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Řemeslné dílny" sheetId="2" state="visible" r:id="rId3"/>
    <sheet name="Elektroinstalace" sheetId="3" state="visible" r:id="rId4"/>
    <sheet name="Rozvodnice RSM 1"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s>
  <definedNames>
    <definedName function="false" hidden="false" localSheetId="2" name="_xlnm.Print_Titles" vbProcedure="false">Elektroinstalace!$3:$4</definedName>
    <definedName function="false" hidden="false" localSheetId="0" name="_xlnm.Print_Area" vbProcedure="false">'Rekapitulace stavby'!$A$1:$E$28</definedName>
    <definedName function="false" hidden="false" localSheetId="1" name="_xlnm.Print_Area" vbProcedure="false">'Řemeslné dílny'!$C$4:$J$36,'Řemeslné dílny'!$C$42:$J$81,'Řemeslné dílny'!$C$87:$K$431</definedName>
    <definedName function="false" hidden="false" localSheetId="1" name="_xlnm.Print_Titles" vbProcedure="false">'Řemeslné dílny'!$99:$99</definedName>
    <definedName function="false" hidden="true" localSheetId="1" name="_xlnm._FilterDatabase" vbProcedure="false">'Řemeslné dílny'!$C$99:$K$99</definedName>
    <definedName function="false" hidden="false" localSheetId="3" name="_xlnm.Print_Titles" vbProcedure="false">'Rozvodnice RSM 1'!$26:$26</definedName>
    <definedName function="false" hidden="false" name="a" vbProcedure="false">'[7]'!$M$10</definedName>
    <definedName function="false" hidden="false" name="AE" vbProcedure="false">'[8]'!$H$21</definedName>
    <definedName function="false" hidden="false" name="AL_obvodový_plášť" vbProcedure="false">'[9]SO 11.1A Výkaz výměr'!$HL$2012</definedName>
    <definedName function="false" hidden="false" name="ATS" vbProcedure="false">'[7]'!$B$9</definedName>
    <definedName function="false" hidden="false" name="battab" vbProcedure="false">'[8]'!$A$137:$D$157</definedName>
    <definedName function="false" hidden="false" name="Battzeit" vbProcedure="false">'[8]'!$H$18</definedName>
    <definedName function="false" hidden="false" name="Cena_celkem" vbProcedure="false">'[10]'!$E$38</definedName>
    <definedName function="false" hidden="false" name="cif" vbProcedure="false">'[8]'!$B$20</definedName>
    <definedName function="false" hidden="false" name="cisloobjektu" vbProcedure="false">'[11]Krycí list'!$A$4</definedName>
    <definedName function="false" hidden="false" name="cislostavby" vbProcedure="false">'[11]Krycí list'!$A$6</definedName>
    <definedName function="false" hidden="false" name="Com_" vbProcedure="false">'[8]'!$C$26:$C$28</definedName>
    <definedName function="false" hidden="false" name="d" vbProcedure="false">'[7]'!$M$11</definedName>
    <definedName function="false" hidden="false" name="Database" vbProcedure="false">'[8]'!$A$27:$H$124</definedName>
    <definedName function="false" hidden="false" name="Datum" vbProcedure="false">'[7]'!$B$27</definedName>
    <definedName function="false" hidden="false" name="dd" vbProcedure="false">[12]Figury!$B$2</definedName>
    <definedName function="false" hidden="false" name="dfvferewvb" vbProcedure="false">'[9]SO 11.1A Výkaz výměr'!$BH$60</definedName>
    <definedName function="false" hidden="false" name="Dil" vbProcedure="false">'[7]'!$A$6</definedName>
    <definedName function="false" hidden="false" name="Dodavka" vbProcedure="false">'[7]'!$G$18</definedName>
    <definedName function="false" hidden="false" name="Dodavka0" vbProcedure="false">'[13]'!$X$24</definedName>
    <definedName function="false" hidden="false" name="Excel_BuiltIn_Criteria" vbProcedure="false">'[8]'!$E$19</definedName>
    <definedName function="false" hidden="false" name="Excel_BuiltIn_Database" vbProcedure="false">'[7]'!$EC$133:$EK$141</definedName>
    <definedName function="false" hidden="false" name="Excel_BuiltIn_Extract" vbProcedure="false">'[8]'!$A$143:$H$198</definedName>
    <definedName function="false" hidden="false" name="Excel_BuiltIn_Print_Area_1_1" vbProcedure="false">'[7]'!$A$1:$H$76</definedName>
    <definedName function="false" hidden="false" name="Excel_BuiltIn_Print_Area_1_1 1" vbProcedure="false">'[7]'!$A$1:$G$4</definedName>
    <definedName function="false" hidden="false" name="Excel_BuiltIn_Print_Area_2_1_1" vbProcedure="false">'[7]'!$A$1:$F$57</definedName>
    <definedName function="false" hidden="false" name="Excel_BuiltIn_Print_Area_2_1_1_1" vbProcedure="false">'[7]'!$A$1:$F$56</definedName>
    <definedName function="false" hidden="false" name="Excel_BuiltIn_Print_Area_3_1" vbProcedure="false">'[7]'!$B$1:$G$4</definedName>
    <definedName function="false" hidden="false" name="hkj" vbProcedure="false">'[14]Krycí list'!$A$4</definedName>
    <definedName function="false" hidden="false" name="HSV" vbProcedure="false">'[7]'!$E$18</definedName>
    <definedName function="false" hidden="false" name="HSV0" vbProcedure="false">'[13]'!$X$24</definedName>
    <definedName function="false" hidden="false" name="HZS" vbProcedure="false">'[7]'!$I$18</definedName>
    <definedName function="false" hidden="false" name="HZS0" vbProcedure="false">'[13]'!$X$24</definedName>
    <definedName function="false" hidden="false" name="hztehntzen" vbProcedure="false">'[13]'!$B$2</definedName>
    <definedName function="false" hidden="false" name="Izolace_akustické" vbProcedure="false">'[9]SO 11.1A Výkaz výměr'!$ID$238</definedName>
    <definedName function="false" hidden="false" name="Izolace_proti_vodě" vbProcedure="false">'[9]SO 11.1A Výkaz výměr'!$ET$150</definedName>
    <definedName function="false" hidden="false" name="JKSO" vbProcedure="false">'[7]'!$G$2</definedName>
    <definedName function="false" hidden="false" name="K" vbProcedure="false">[15]Specifikace!$A$1</definedName>
    <definedName function="false" hidden="false" name="KAPITOLA_10" vbProcedure="false">'[7]'!$B$98</definedName>
    <definedName function="false" hidden="false" name="KAPITOLA_1___OSVĚTLENÍ" vbProcedure="false">'[7]'!$B$18</definedName>
    <definedName function="false" hidden="false" name="KAPITOLA_2___VYPÍNAČE" vbProcedure="false">'[7]'!$B$27</definedName>
    <definedName function="false" hidden="false" name="KAPITOLA_3___ZÁSUVKY" vbProcedure="false">'[7]'!$B$36</definedName>
    <definedName function="false" hidden="false" name="KAPITOLA_4___KABELY" vbProcedure="false">'[7]'!$B$47</definedName>
    <definedName function="false" hidden="false" name="KAPITOLA_5___ROZVADĚČE" vbProcedure="false">'[7]'!$B$53</definedName>
    <definedName function="false" hidden="false" name="KAPITOLA_6___OSTATNÍ" vbProcedure="false">'[7]'!$B$71</definedName>
    <definedName function="false" hidden="false" name="KAPITOLA_7___DOKUMENTACE" vbProcedure="false">'[7]'!$B$80</definedName>
    <definedName function="false" hidden="false" name="KAPITOLA_8" vbProcedure="false">'[7]'!$B$88</definedName>
    <definedName function="false" hidden="false" name="KAPITOLA_9" vbProcedure="false">'[7]'!$B$93</definedName>
    <definedName function="false" hidden="false" name="kljh" vbProcedure="false">'[4]'!$B$6:$F$6</definedName>
    <definedName function="false" hidden="false" name="Komunikace" vbProcedure="false">'[9]SO 11.1A Výkaz výměr'!$BH$60</definedName>
    <definedName function="false" hidden="false" name="Konstrukce_klempířské" vbProcedure="false">'[9]SO 11.1A Výkaz výměr'!$FU$1969</definedName>
    <definedName function="false" hidden="false" name="Konstrukce_tesařské" vbProcedure="false">'[16]SO 51.4 Výkaz výměr'!$CZ$104</definedName>
    <definedName function="false" hidden="false" name="Konstrukce_truhlářské" vbProcedure="false">'[9]SO 11.1A Výkaz výměr'!$GB$1976</definedName>
    <definedName function="false" hidden="false" name="Kovové_stavební_doplňkové_konstrukce" vbProcedure="false">'[9]SO 11.1A Výkaz výměr'!$HY$2025</definedName>
    <definedName function="false" hidden="false" name="Kryt" vbProcedure="false">'[8]'!$C$14</definedName>
    <definedName function="false" hidden="false" name="KSDK" vbProcedure="false">'[16]SO 51.4 Výkaz výměr'!$DW$127</definedName>
    <definedName function="false" hidden="false" name="kurz" vbProcedure="false">'[7]'!$G$2</definedName>
    <definedName function="false" hidden="false" name="Kurz_USD" vbProcedure="false">'[7]'!$L$1</definedName>
    <definedName function="false" hidden="false" name="kuz" vbProcedure="false">'[16]SO 51.4 Výkaz výměr'!$GH$190</definedName>
    <definedName function="false" hidden="false" name="LKZ" vbProcedure="false">'[8]'!$B$7</definedName>
    <definedName function="false" hidden="false" name="Malby__tapety__nátěry__nástřiky" vbProcedure="false">'[9]SO 11.1A Výkaz výměr'!$DY$385</definedName>
    <definedName function="false" hidden="false" name="Marže" vbProcedure="false">'[7]'!$B$2</definedName>
    <definedName function="false" hidden="false" name="minkap" vbProcedure="false">'[8]'!$D$135</definedName>
    <definedName function="false" hidden="false" name="MJ" vbProcedure="false">'[7]'!$G$5</definedName>
    <definedName function="false" hidden="false" name="Mont" vbProcedure="false">'[7]'!$H$18</definedName>
    <definedName function="false" hidden="false" name="Montaz0" vbProcedure="false">'[13]'!$X$24</definedName>
    <definedName function="false" hidden="false" name="Nab_" vbProcedure="false">'[8]'!$C$29:$C$31</definedName>
    <definedName function="false" hidden="false" name="NazevDilu" vbProcedure="false">'[7]'!$B$6</definedName>
    <definedName function="false" hidden="false" name="nazevobjektu" vbProcedure="false">'[11]Krycí list'!$C$4</definedName>
    <definedName function="false" hidden="false" name="nazevrozpočtu" vbProcedure="false">'[7]'!$C$2</definedName>
    <definedName function="false" hidden="false" name="nazevstavby" vbProcedure="false">'[11]Krycí list'!$C$6</definedName>
    <definedName function="false" hidden="false" name="Náhl_" vbProcedure="false">'[8]'!$C$32:$C$34</definedName>
    <definedName function="false" hidden="false" name="Objednatel" vbProcedure="false">'[7]'!$C$10</definedName>
    <definedName function="false" hidden="false" name="Obklady_keramické" vbProcedure="false">'[9]SO 11.1A Výkaz výměr'!$DQ$377</definedName>
    <definedName function="false" hidden="false" name="oblast1" vbProcedure="false">'[8]'!$K$53:$K$64</definedName>
    <definedName function="false" hidden="false" name="oipio" vbProcedure="false">'[14]Krycí list'!$C$6</definedName>
    <definedName function="false" hidden="false" name="Ostatní_výrobky" vbProcedure="false">'[16]SO 51.4 Výkaz výměr'!$GH$190</definedName>
    <definedName function="false" hidden="false" name="p" vbProcedure="false">'[17]'!$L$2828</definedName>
    <definedName function="false" hidden="false" name="Pak_120" vbProcedure="false">'[8]'!$C$17</definedName>
    <definedName function="false" hidden="false" name="Pak_8" vbProcedure="false">'[8]'!$C$16</definedName>
    <definedName function="false" hidden="false" name="PocetMJ" vbProcedure="false">'[7]'!$G$6</definedName>
    <definedName function="false" hidden="false" name="Podhl" vbProcedure="false">'[16]SO 51.4 Výkaz výměr'!$DI$113</definedName>
    <definedName function="false" hidden="false" name="Podhledy" vbProcedure="false">'[9]SO 11.1A Výkaz výměr'!$DB$362</definedName>
    <definedName function="false" hidden="false" name="PORTSV" vbProcedure="false">'[8]'!$H$22</definedName>
    <definedName function="false" hidden="false" name="Poznamka" vbProcedure="false">'[7]'!$B$37</definedName>
    <definedName function="false" hidden="false" name="Projektant" vbProcedure="false">'[7]'!$C$8</definedName>
    <definedName function="false" hidden="false" name="PSV" vbProcedure="false">'[7]'!$F$18</definedName>
    <definedName function="false" hidden="false" name="PSV0" vbProcedure="false">'[13]'!$X$24</definedName>
    <definedName function="false" hidden="false" name="red" vbProcedure="false">'[7]'!$K$1</definedName>
    <definedName function="false" hidden="false" name="red1" vbProcedure="false">'[7]'!$S$4627</definedName>
    <definedName function="false" hidden="false" name="red10" vbProcedure="false">'[7]'!$L$2828</definedName>
    <definedName function="false" hidden="false" name="red2" vbProcedure="false">'[7]'!$L$2828</definedName>
    <definedName function="false" hidden="false" name="red3" vbProcedure="false">'[7]'!$I$16</definedName>
    <definedName function="false" hidden="false" name="red4" vbProcedure="false">'[7]'!$J$11</definedName>
    <definedName function="false" hidden="false" name="red5" vbProcedure="false">'[7]'!$J$12</definedName>
    <definedName function="false" hidden="false" name="red6" vbProcedure="false">'[7]'!$I$13</definedName>
    <definedName function="false" hidden="false" name="red7" vbProcedure="false">'[7]'!$J$12</definedName>
    <definedName function="false" hidden="false" name="red8" vbProcedure="false">'[7]'!$M$3085</definedName>
    <definedName function="false" hidden="false" name="red9" vbProcedure="false">'[7]'!$I$11</definedName>
    <definedName function="false" hidden="false" name="red_dod" vbProcedure="false">[18]SCS!$J$16</definedName>
    <definedName function="false" hidden="false" name="REKAPITULACE" vbProcedure="false">'[9]SO 11.1A Výkaz výměr'!$I$9</definedName>
    <definedName function="false" hidden="false" name="rewtwert" vbProcedure="false">'[9]SO 11.1A Výkaz výměr'!$DB$362</definedName>
    <definedName function="false" hidden="false" name="RFmx" vbProcedure="false">'[8]'!$E$24</definedName>
    <definedName function="false" hidden="false" name="rfomni" vbProcedure="false">'[8]'!HM56285</definedName>
    <definedName function="false" hidden="false" name="RFperif" vbProcedure="false">'[8]'!$E$21</definedName>
    <definedName function="false" hidden="false" name="RFperif1" vbProcedure="false">'[8]'!$E$22</definedName>
    <definedName function="false" hidden="false" name="RFser" vbProcedure="false">'[8]'!$E$23</definedName>
    <definedName function="false" hidden="false" name="RFSYST" vbProcedure="false">'[8]'!$E$20</definedName>
    <definedName function="false" hidden="false" name="RFTERM" vbProcedure="false">'[8]'!$E$25</definedName>
    <definedName function="false" hidden="false" name="rtb" vbProcedure="false">'[9]SO 11.1A Výkaz výměr'!$FU$1969</definedName>
    <definedName function="false" hidden="false" name="rtbrtwwr" vbProcedure="false">'[16]SO 51.4 Výkaz výměr'!$CZ$104</definedName>
    <definedName function="false" hidden="false" name="rtrthztrh" vbProcedure="false">'[9]SO 11.1A Výkaz výměr'!$DY$385</definedName>
    <definedName function="false" hidden="false" name="rtwbrtr" vbProcedure="false">'[9]SO 11.1A Výkaz výměr'!$HY$2025</definedName>
    <definedName function="false" hidden="false" name="s" vbProcedure="false">'[7]'!$A$1</definedName>
    <definedName function="false" hidden="false" name="SazbaDPH1" vbProcedure="false">'[7]'!$C$30</definedName>
    <definedName function="false" hidden="false" name="SazbaDPH2" vbProcedure="false">'[7]'!$C$32</definedName>
    <definedName function="false" hidden="false" name="SLC16" vbProcedure="false">'[8]'!$C$8</definedName>
    <definedName function="false" hidden="false" name="SLC16E" vbProcedure="false">'[8]'!$C$9</definedName>
    <definedName function="false" hidden="false" name="SloupecCC" vbProcedure="false">'[13]'!$G$6</definedName>
    <definedName function="false" hidden="false" name="SloupecCH" vbProcedure="false">'[13]'!$I$6</definedName>
    <definedName function="false" hidden="false" name="SloupecCisloPol" vbProcedure="false">'[13]'!$B$6</definedName>
    <definedName function="false" hidden="false" name="SloupecJC" vbProcedure="false">'[13]'!$F$6</definedName>
    <definedName function="false" hidden="false" name="SloupecJH" vbProcedure="false">'[13]'!$H$6</definedName>
    <definedName function="false" hidden="false" name="SloupecMJ" vbProcedure="false">'[13]'!$D$6</definedName>
    <definedName function="false" hidden="false" name="SloupecMnozstvi" vbProcedure="false">'[13]'!$E$6</definedName>
    <definedName function="false" hidden="false" name="SloupecNazPol" vbProcedure="false">'[13]'!$C$6</definedName>
    <definedName function="false" hidden="false" name="SloupecPC" vbProcedure="false">'[13]'!$A$6</definedName>
    <definedName function="false" hidden="false" name="soucet1" vbProcedure="false">'[8]'!$L$53:$L$64</definedName>
    <definedName function="false" hidden="false" name="Stan_" vbProcedure="false">'[8]'!$C$23:$C$25</definedName>
    <definedName function="false" hidden="false" name="Strom" vbProcedure="false">'[8]'!$H$24</definedName>
    <definedName function="false" hidden="false" name="Sádrokartonové_konstrukce" vbProcedure="false">'[9]SO 11.1A Výkaz výměr'!$E$773</definedName>
    <definedName function="false" hidden="false" name="tezntzn" vbProcedure="false">'[16]SO 51.4 Výkaz výměr'!$GH$190</definedName>
    <definedName function="false" hidden="false" name="teznzten" vbProcedure="false">'[16]SO 51.4 Výkaz výměr'!$DI$113</definedName>
    <definedName function="false" hidden="false" name="Tgfg" vbProcedure="false">'[9]SO 11.1A Výkaz výměr'!$HL$2012</definedName>
    <definedName function="false" hidden="false" name="TPORTS" vbProcedure="false">'[8]'!$H$23</definedName>
    <definedName function="false" hidden="false" name="trgvtr" vbProcedure="false">'[9]SO 11.1A Výkaz výměr'!$HL$2012</definedName>
    <definedName function="false" hidden="false" name="Typ" vbProcedure="false">'[13]'!$X$24</definedName>
    <definedName function="false" hidden="false" name="tznhztenzte" vbProcedure="false">'[9]SO 11.1A Výkaz výměr'!$DQ$377</definedName>
    <definedName function="false" hidden="false" name="tznztn" vbProcedure="false">'[16]SO 51.4 Výkaz výměr'!$DW$127</definedName>
    <definedName function="false" hidden="false" name="UPS" vbProcedure="false">'[8]'!$B$14:$E$20</definedName>
    <definedName function="false" hidden="false" name="varta" vbProcedure="false">'[8]'!$B$25:$E$46</definedName>
    <definedName function="false" hidden="false" name="Vodorovné_konstrukce" vbProcedure="false">'[16]SO 51.4 Výkaz výměr'!$CB$80</definedName>
    <definedName function="false" hidden="false" name="VRN" vbProcedure="false">'[7]'!$H$31</definedName>
    <definedName function="false" hidden="false" name="VRNKc" vbProcedure="false">[19]Rekapitulace!$AB$28</definedName>
    <definedName function="false" hidden="false" name="VRNnazev" vbProcedure="false">[19]Rekapitulace!$AB$28</definedName>
    <definedName function="false" hidden="false" name="VRNproc" vbProcedure="false">[19]Rekapitulace!$AB$28</definedName>
    <definedName function="false" hidden="false" name="VRNzakl" vbProcedure="false">[19]Rekapitulace!$AB$28</definedName>
    <definedName function="false" hidden="false" name="vsp" vbProcedure="false">'[8]'!$B$22</definedName>
    <definedName function="false" hidden="false" name="Zakazka" vbProcedure="false">'[7]'!$G$11</definedName>
    <definedName function="false" hidden="false" name="Zaklad22" vbProcedure="false">'[7]'!$F$32</definedName>
    <definedName function="false" hidden="false" name="Zaklad5" vbProcedure="false">'[7]'!$F$30</definedName>
    <definedName function="false" hidden="false" name="ZDRA" vbProcedure="false">'[13]'!$S$4627</definedName>
    <definedName function="false" hidden="false" name="Zemní_práce" vbProcedure="false">'[16]SO 51.4 Výkaz výměr'!$BC$55</definedName>
    <definedName function="false" hidden="false" name="Zhotovitel" vbProcedure="false">'[7]'!$C$11:$E$11</definedName>
    <definedName function="false" hidden="false" name="Zoll" vbProcedure="false">'[8]'!$B$21</definedName>
    <definedName function="false" hidden="false" name="Základy" vbProcedure="false">'[16]SO 51.4 Výkaz výměr'!$BC$55</definedName>
    <definedName function="false" hidden="false" name="Zák_1" vbProcedure="false">'[8]'!$C$11</definedName>
    <definedName function="false" hidden="false" name="Zák_2" vbProcedure="false">'[8]'!$C$12</definedName>
    <definedName function="false" hidden="false" name="Zák_3" vbProcedure="false">'[8]'!$C$13</definedName>
    <definedName function="false" hidden="false" name="__CENA__" vbProcedure="false">#REF!</definedName>
    <definedName function="false" hidden="false" name="__MAIN2__" vbProcedure="false">'[1]'!$B$1:$H$17</definedName>
    <definedName function="false" hidden="false" name="__MAIN3__" vbProcedure="false">'[4]'!$A$3:$C$20</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0__" vbProcedure="false">'[4]'!$A$4:$C$13</definedName>
    <definedName function="false" hidden="false" name="__TE1__" vbProcedure="false">'[1]Kryci list'!$P$16</definedName>
    <definedName function="false" hidden="false" name="__TE2__" vbProcedure="false">'[5]Kryci list'!$L$12</definedName>
    <definedName function="false" hidden="false" name="__TE3__" vbProcedure="false">[1]Figury!$B$2</definedName>
    <definedName function="false" hidden="false" name="__TE4__" vbProcedure="false">'[6]'!$A$2:$D$2</definedName>
    <definedName function="false" hidden="false" name="__TR0__" vbProcedure="false">'[1]'!$B$5:$F$6</definedName>
    <definedName function="false" hidden="false" name="__TR1__" vbProcedure="false">'[1]'!$B$6:$F$6</definedName>
    <definedName function="false" hidden="false" localSheetId="0" name="__CENA__" vbProcedure="false">'[2]SO-01a Elektroinstalace (2)'!$P$6:$P$104</definedName>
    <definedName function="false" hidden="false" localSheetId="0" name="__MAIN2__" vbProcedure="false">'[3]'!$B$1:$H$17</definedName>
    <definedName function="false" hidden="false" localSheetId="0" name="__MAIN__" vbProcedure="false">'[2]SO-01a Elektroinstalace (2)'!$F$1:$DE$103</definedName>
    <definedName function="false" hidden="false" localSheetId="0" name="__SAZBA__" vbProcedure="false">'[2]SO-01a Elektroinstalace (2)'!$U$6:$U$104</definedName>
    <definedName function="false" hidden="false" localSheetId="0" name="__T0__" vbProcedure="false">'[2]SO-01a Elektroinstalace (2)'!$F$5:$AC$103</definedName>
    <definedName function="false" hidden="false" localSheetId="0" name="__T1__" vbProcedure="false">'[2]SO-01a Elektroinstalace (2)'!$F$6:$AC$14</definedName>
    <definedName function="false" hidden="false" localSheetId="0" name="__T2__" vbProcedure="false">'[2]SO-01a Elektroinstalace (2)'!$F$7:$DE$8</definedName>
    <definedName function="false" hidden="false" localSheetId="0" name="__T3__" vbProcedure="false">'[2]SO-01a Elektroinstalace (2)'!$J$8:$M$8</definedName>
    <definedName function="false" hidden="false" localSheetId="0" name="__TE1__" vbProcedure="false">'[3]Kryci list'!$P$16</definedName>
    <definedName function="false" hidden="false" localSheetId="0" name="__TE2__" vbProcedure="false">'[4]'!$A$19:$C$19</definedName>
    <definedName function="false" hidden="false" localSheetId="0" name="__TE3__" vbProcedure="false">[3]Figury!$B$2</definedName>
    <definedName function="false" hidden="false" localSheetId="0" name="__TR0__" vbProcedure="false">'[3]'!$B$5:$F$6</definedName>
    <definedName function="false" hidden="false" localSheetId="0" name="__TR1__" vbProcedure="false">'[3]'!$B$6:$F$6</definedName>
    <definedName function="false" hidden="false" localSheetId="2" name="__CENA__" vbProcedure="false">Elektroinstalace!$P$6:$P$90</definedName>
    <definedName function="false" hidden="false" localSheetId="2" name="__MAIN2__" vbProcedure="false">'[21]'!$B$1:$H$16</definedName>
    <definedName function="false" hidden="false" localSheetId="2" name="__MAIN__" vbProcedure="false">Elektroinstalace!$F$1:$DE$89</definedName>
    <definedName function="false" hidden="false" localSheetId="2" name="__SAZBA__" vbProcedure="false">Elektroinstalace!$U$6:$U$90</definedName>
    <definedName function="false" hidden="false" localSheetId="2" name="__T0__" vbProcedure="false">Elektroinstalace!$F$5:$AC$89</definedName>
    <definedName function="false" hidden="false" localSheetId="2" name="__T1__" vbProcedure="false">Elektroinstalace!$F$6:$AC$8</definedName>
    <definedName function="false" hidden="false" localSheetId="2" name="__T2__" vbProcedure="false">Elektroinstalace!$F$7:$DE$7</definedName>
    <definedName function="false" hidden="false" localSheetId="2" name="__T3__" vbProcedure="false">#REF!</definedName>
    <definedName function="false" hidden="false" localSheetId="2" name="__TE1__" vbProcedure="false">'[21]Kryci list'!$P$16</definedName>
    <definedName function="false" hidden="false" localSheetId="2" name="__TE3__" vbProcedure="false">[21]Figury!$B$2</definedName>
    <definedName function="false" hidden="false" localSheetId="2" name="__TR0__" vbProcedure="false">'[21]'!$B$5:$F$6</definedName>
    <definedName function="false" hidden="false" localSheetId="2" name="__TR1__" vbProcedure="false">'[21]'!$B$6:$F$6</definedName>
  </definedNames>
  <calcPr iterateCount="1"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2" authorId="0">
      <text>
        <r>
          <rPr>
            <b val="true"/>
            <sz val="8"/>
            <color rgb="FF000000"/>
            <rFont val="Tahoma"/>
            <family val="2"/>
            <charset val="238"/>
          </rPr>
          <t xml:space="preserve">Zvýrazněné položky - počet kusů neodpovídá základní objednací jednotce. Základní objednací jednotka je 10 kusů.</t>
        </r>
      </text>
      <mc:AlternateContent>
        <mc:Choice Requires="v2">
          <commentPr autoFill="true" autoScale="false" colHidden="false" locked="false" rowHidden="false" textHAlign="justify" textVAlign="top">
            <anchor moveWithCells="false" sizeWithCells="false">
              <xdr:from>
                <xdr:col>10</xdr:col>
                <xdr:colOff>12</xdr:colOff>
                <xdr:row>30</xdr:row>
                <xdr:rowOff>30</xdr:rowOff>
              </xdr:from>
              <xdr:to>
                <xdr:col>13</xdr:col>
                <xdr:colOff>55</xdr:colOff>
                <xdr:row>32</xdr:row>
                <xdr:rowOff>19</xdr:rowOff>
              </xdr:to>
            </anchor>
          </commentPr>
        </mc:Choice>
        <mc:Fallback/>
      </mc:AlternateContent>
    </comment>
  </commentList>
</comments>
</file>

<file path=xl/sharedStrings.xml><?xml version="1.0" encoding="utf-8"?>
<sst xmlns="http://schemas.openxmlformats.org/spreadsheetml/2006/main" count="4050" uniqueCount="1007">
  <si>
    <t xml:space="preserve">REKAPITULACE NÁKLADŮ STAVBY</t>
  </si>
  <si>
    <t xml:space="preserve">Název akce: Řemeslně rukodělné dílny pro školní klub - 0.01 a 0.02, ZŠ Choceňského, Choceň</t>
  </si>
  <si>
    <t xml:space="preserve">Zadavatel: Město Choceň, Jungmannova 301, 565 01 Choceň</t>
  </si>
  <si>
    <t xml:space="preserve">STAVEBNÍ OBJEKTY</t>
  </si>
  <si>
    <t xml:space="preserve">Řemeslně rukodělné dílny pro školní klub - 0.01 a 0.02</t>
  </si>
  <si>
    <t xml:space="preserve">Architektonicko-stavební část</t>
  </si>
  <si>
    <t xml:space="preserve">TZB</t>
  </si>
  <si>
    <t xml:space="preserve">Elektroinstalace</t>
  </si>
  <si>
    <t xml:space="preserve">Stavební náklady celkem</t>
  </si>
  <si>
    <t xml:space="preserve">Celkové náklady stavby bez DPH</t>
  </si>
  <si>
    <t xml:space="preserve">DPH 21%</t>
  </si>
  <si>
    <t xml:space="preserve">Celkové náklady stavby</t>
  </si>
  <si>
    <t xml:space="preserve">POZNÁMKY:</t>
  </si>
  <si>
    <r>
      <rPr>
        <b val="true"/>
        <sz val="12"/>
        <rFont val="Arial CE"/>
        <family val="2"/>
        <charset val="238"/>
      </rPr>
      <t xml:space="preserve">Cenová soustava:</t>
    </r>
    <r>
      <rPr>
        <sz val="12"/>
        <rFont val="Arial CE"/>
        <family val="2"/>
        <charset val="238"/>
      </rPr>
      <t xml:space="preserve"> 
Použita je cenová soustava ÚRS  PRAHA a.s., software euroCALC 3 – CALLIDA s.r.o. a KROS Plus (položky osmi a devítimístné číselníky).
Cenová soustava je doplněna o předběžné ceny - "vlastní kalkulaci" (průměrná cena vyplývající z poptávkového řízení).
Soupis prací a výkaz výměr je vyhotoven na základě projektové dokumentace, vyhotovené firmou Optima spol. s r. o. Vysoké Mýto. 
Elektronický výstup soupisu prací a výkazu výměr je proveden do otevřeného formátu *xls.
</t>
    </r>
    <r>
      <rPr>
        <b val="true"/>
        <sz val="12"/>
        <rFont val="Arial CE"/>
        <family val="2"/>
        <charset val="238"/>
      </rPr>
      <t xml:space="preserve">Poznámka k soupisu prací:
</t>
    </r>
    <r>
      <rPr>
        <sz val="12"/>
        <rFont val="Arial CE"/>
        <family val="2"/>
        <charset val="238"/>
      </rPr>
      <t xml:space="preserve">Ceny za měrnou jednotku všech položek použité z cenové soustavy i položek "vlastní kalkulace" budou při ocenění VZ zhotovitelem obsahovat náklady na veškerý potřebný spojovací materiál, nástroje, nářadí, pomocný materiál i stavební přípomocné práce, případně pomocné konstrukce a lešení (pokud není přímo uvedeno položkou).  
 Veškeré výměry uváděných měrných jednotek dodávky materiálů, případně stavební práce jsou uvedeny bez ztratného, v čisté výměře - pokud ztratné není v rozpočtu přímo uvedeno. V případě, že příslušné ztratné není přímo uvedeno, je nutné jej promítnout při ocenění VZ zhotovitelem do ceny za měrnou jednotku materiálu nebo do stavebních prácí.
 Výměry jsou počítány dle pokynů v úvodní části katalogů popisů a směrných cen cenové soustavy dle zařazení v soupisu prací. Výměry předběžných cen (X- položek) vychází z charakteru práce a zařazení dle třídníků stavebních konstrukcí a prací (TSKP) obdobných stavebních prací.   
Podkladem pro vytvoření ceny je projektová dokumentace uvedená výše, případně doplnění o informace, zhotovitelem vyžádané na zadavateli, investorovi, projektantovi při oceňování VZ.
Zhotovitel výkazu výměr upozorňuje, že případní navržení výrobci, případně dodavatelé materiálu jsou specifikováni pouze jako příklad standardu. Zhotovitel má možnost použít výrobky od jakéhokoliv dodavatele se srovnatelnými technickými parametry.                                                                                                                                                                                      Všechny předepsané položky slepého rozpočtu budou oceněny v zadaném členění a v zadané výši.</t>
    </r>
  </si>
  <si>
    <t xml:space="preserve">List obsahuje:</t>
  </si>
  <si>
    <t xml:space="preserve">1) Krycí list soupisu</t>
  </si>
  <si>
    <t xml:space="preserve">2) Rekapitulace</t>
  </si>
  <si>
    <t xml:space="preserve">3) Soupis prací</t>
  </si>
  <si>
    <t xml:space="preserve">Zpět na list:</t>
  </si>
  <si>
    <t xml:space="preserve">Rekapitulace stavby</t>
  </si>
  <si>
    <t xml:space="preserve">&gt;&gt;  skryté sloupce  &lt;&lt;</t>
  </si>
  <si>
    <t xml:space="preserve">{23EB6E31-4527-46BD-8D62-0A8600824A43}</t>
  </si>
  <si>
    <t xml:space="preserve">2</t>
  </si>
  <si>
    <t xml:space="preserve">KRYCÍ LIST SOUPISU</t>
  </si>
  <si>
    <t xml:space="preserve">v ---  níže se nacházejí doplnkové a pomocné údaje k sestavám  --- v</t>
  </si>
  <si>
    <t xml:space="preserve">False</t>
  </si>
  <si>
    <t xml:space="preserve">Stavba:</t>
  </si>
  <si>
    <t xml:space="preserve">Objekt:</t>
  </si>
  <si>
    <t xml:space="preserve">2 - Řemeslně rukodělné dílny pro školní klub - 0.01 a 0.02</t>
  </si>
  <si>
    <t xml:space="preserve">KSO:</t>
  </si>
  <si>
    <t xml:space="preserve">CC-CZ:</t>
  </si>
  <si>
    <t xml:space="preserve">Místo:</t>
  </si>
  <si>
    <t xml:space="preserve"> </t>
  </si>
  <si>
    <t xml:space="preserve">Datum:</t>
  </si>
  <si>
    <t xml:space="preserve">Zadavatel:</t>
  </si>
  <si>
    <t xml:space="preserve">IČ:</t>
  </si>
  <si>
    <t xml:space="preserve">DIČ:</t>
  </si>
  <si>
    <t xml:space="preserve">Uchazeč:</t>
  </si>
  <si>
    <t xml:space="preserve">Projektant:</t>
  </si>
  <si>
    <t xml:space="preserve">OPTIMA spol. s r.o., Žižkova 738, Vysoké Mýto</t>
  </si>
  <si>
    <t xml:space="preserve">Poznámka:</t>
  </si>
  <si>
    <t xml:space="preserve">Cena bez DPH</t>
  </si>
  <si>
    <t xml:space="preserve">Základ daně</t>
  </si>
  <si>
    <t xml:space="preserve">Sazba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2 - Zakládání</t>
  </si>
  <si>
    <t xml:space="preserve">    3 - Svislé a kompletní konstrukce</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11 - Izolace proti vodě, vlhkosti a plynům</t>
  </si>
  <si>
    <t xml:space="preserve">    721 - Zdravotechnika - vnitřní kanalizace</t>
  </si>
  <si>
    <t xml:space="preserve">    722 - Zdravotechnika - vnitřní vodovod</t>
  </si>
  <si>
    <t xml:space="preserve">    725 - Zdravotechnika - zařizovací předměty</t>
  </si>
  <si>
    <t xml:space="preserve">    735 - Ústřední vytápění - otopná tělesa</t>
  </si>
  <si>
    <t xml:space="preserve">    766 - Konstrukce truhlářské</t>
  </si>
  <si>
    <t xml:space="preserve">    776 - Podlahy povlakové</t>
  </si>
  <si>
    <t xml:space="preserve">    777 - Podlahy lité</t>
  </si>
  <si>
    <t xml:space="preserve">    781 - Dokončovací práce - obklady</t>
  </si>
  <si>
    <t xml:space="preserve">    783 - Dokončovací práce - nátěry</t>
  </si>
  <si>
    <t xml:space="preserve">    784 - Dokončovací práce - malby a tapety</t>
  </si>
  <si>
    <t xml:space="preserve">VRN - Vedlejší rozpočtové náklady</t>
  </si>
  <si>
    <t xml:space="preserve">    VRN1 - Průzkumné, geodetické a projektové práce</t>
  </si>
  <si>
    <t xml:space="preserve">    VRN2 - Příprava staveniště</t>
  </si>
  <si>
    <t xml:space="preserve">    VRN3 - Zařízení staveniště</t>
  </si>
  <si>
    <t xml:space="preserve">    VRN7 - Provozní vlivy</t>
  </si>
  <si>
    <t xml:space="preserve">SOUPIS PRACÍ</t>
  </si>
  <si>
    <t xml:space="preserve">PČ</t>
  </si>
  <si>
    <t xml:space="preserve">Typ</t>
  </si>
  <si>
    <t xml:space="preserve">Kód</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D</t>
  </si>
  <si>
    <t xml:space="preserve">HSV</t>
  </si>
  <si>
    <t xml:space="preserve">Práce a dodávky HSV</t>
  </si>
  <si>
    <t xml:space="preserve">1</t>
  </si>
  <si>
    <t xml:space="preserve">0</t>
  </si>
  <si>
    <t xml:space="preserve">ROZPOCET</t>
  </si>
  <si>
    <t xml:space="preserve">Zakládání</t>
  </si>
  <si>
    <t xml:space="preserve">K</t>
  </si>
  <si>
    <t xml:space="preserve">211561111</t>
  </si>
  <si>
    <t xml:space="preserve">Výplň odvodňovacích žeber nebo trativodů kamenivem hrubým drceným frakce 4 až 16 mm</t>
  </si>
  <si>
    <t xml:space="preserve">m3</t>
  </si>
  <si>
    <t xml:space="preserve">CS ÚRS 2015 01</t>
  </si>
  <si>
    <t xml:space="preserve">4</t>
  </si>
  <si>
    <t xml:space="preserve">-1530396625</t>
  </si>
  <si>
    <t xml:space="preserve">VV</t>
  </si>
  <si>
    <t xml:space="preserve">"místnost 0.01" ((6,65+6,65+1,82+1,82+0,30+0,30+0,30+0,30+0,70+0,70)*0,25*0,10)+(1,00*0,80*0,10)</t>
  </si>
  <si>
    <t xml:space="preserve">"místnost 0.01.2" (5,90+5,90+1,82+1,82+0,30+0,30+0,30+0,30)*0,25*0,10</t>
  </si>
  <si>
    <t xml:space="preserve">"místnost 0.01.3" ((6,37+6,37+1,56+1,56+0,50+0,50)*0,25*0,10)+(0,90*0,45*0,10)</t>
  </si>
  <si>
    <t xml:space="preserve">"místnost 0.02" (6,37+6,37+1,55+1,55+0,70+0,70+0,70+0,70+6,20+6,20+3,63+3,63+0,50+0,50+6,20+6,20+1,72+1,72+0,50+0,50+2,70+2,70+1,40+1,40)*0,25*0,10</t>
  </si>
  <si>
    <t xml:space="preserve">"místnost 0.02.1" ((3,35+3,35+1,40+1,40)*0,25*0,10)+(1,60*0,40*0,10)</t>
  </si>
  <si>
    <t xml:space="preserve">212755211</t>
  </si>
  <si>
    <t xml:space="preserve">Trativody z drenážních trubek plastových flexibilních D 50 mm bez lože</t>
  </si>
  <si>
    <t xml:space="preserve">m</t>
  </si>
  <si>
    <t xml:space="preserve">-160806259</t>
  </si>
  <si>
    <t xml:space="preserve">"místnost 0.01" (7+9+3+3)*0,80</t>
  </si>
  <si>
    <t xml:space="preserve">"místnost 0.01.2" (6+6+3+3)*0,80</t>
  </si>
  <si>
    <t xml:space="preserve">"místnost 0.01.3" (7+7+3+3)*0,80</t>
  </si>
  <si>
    <t xml:space="preserve">"místnost 0.02" (((7+7+3+3)*2)+(7+7+5+5)+(3+3+3+3))*0,80</t>
  </si>
  <si>
    <t xml:space="preserve">"místnost 0.02.1" (4+4+3+3)*0,80</t>
  </si>
  <si>
    <t xml:space="preserve">3</t>
  </si>
  <si>
    <t xml:space="preserve">212755214</t>
  </si>
  <si>
    <t xml:space="preserve">Trativody z drenážních trubek plastových flexibilních D 100 mm bez lože</t>
  </si>
  <si>
    <t xml:space="preserve">1808287231</t>
  </si>
  <si>
    <t xml:space="preserve">"místnost 0.01" (6,65+6,65+2,32+2,32+0,30+0,30+0,30+0,30+0,70+0,70)</t>
  </si>
  <si>
    <t xml:space="preserve">"místnost 0.01.2" (5,90+5,90+2,32+2,32+0,30+0,30+0,30+0,30)</t>
  </si>
  <si>
    <t xml:space="preserve">"místnost 0.01.3" ((6,37+6,37+2,06+2,06+0,50+0,50)</t>
  </si>
  <si>
    <t xml:space="preserve">"místnost 0.02" (6,37+6,37+2,05+2,05+0,70+0,70+0,70+0,70+6,20+6,20+4,13+4,13+0,50+0,50+6,20+6,20+2,22+2,22+0,50+0,50+2,70+2,70+1,90+1,90)</t>
  </si>
  <si>
    <t xml:space="preserve">"místnost 0.02.1" (3,35+3,35+1,90+1,90)</t>
  </si>
  <si>
    <t xml:space="preserve">Svislé a kompletní konstrukce</t>
  </si>
  <si>
    <t xml:space="preserve">340238212</t>
  </si>
  <si>
    <t xml:space="preserve">Zazdívka otvorů pl do 1 m2 v příčkách nebo stěnách z cihel tl přes 100 mm</t>
  </si>
  <si>
    <t xml:space="preserve">m2</t>
  </si>
  <si>
    <t xml:space="preserve">-647291179</t>
  </si>
  <si>
    <t xml:space="preserve">"zazdívka dveřních zárubní dodatečně" 7*1,00</t>
  </si>
  <si>
    <t xml:space="preserve">6</t>
  </si>
  <si>
    <t xml:space="preserve">Úpravy povrchů, podlahy a osazování výplní</t>
  </si>
  <si>
    <t xml:space="preserve">5</t>
  </si>
  <si>
    <t xml:space="preserve">611321143</t>
  </si>
  <si>
    <t xml:space="preserve">Vápenocementová omítka štuková dvouvrstvá vnitřních kleneb nebo skořepin nanášená ručně</t>
  </si>
  <si>
    <t xml:space="preserve">2019753113</t>
  </si>
  <si>
    <t xml:space="preserve">"místnost 0.01.3" (6,37*2,06)*1,20</t>
  </si>
  <si>
    <t xml:space="preserve">"místnost 0.02" ((6,37*2,05)+(1,60*0,70*2)+(4,13*6,20)+(4,00*0,55)+(6,20*2,22)+(1,15*0,50)+(1,90*2,70))*1,20</t>
  </si>
  <si>
    <t xml:space="preserve">"místnost 0.02.1" ((1,90*3,35)+(1,60*0,40))*1,20</t>
  </si>
  <si>
    <t xml:space="preserve">"místnost 0.01" ((2,32*3,95)+(1,00*0,74)+(2,00*0,50)+(2,27*2,23)+(1,00*0,80))*1,20</t>
  </si>
  <si>
    <t xml:space="preserve">"místnost 0.01.2" ((2,32*3,15)+(2,00*0,90)+(2,32*1,83))*1,20</t>
  </si>
  <si>
    <t xml:space="preserve">611321191</t>
  </si>
  <si>
    <t xml:space="preserve">Příplatek k vápenocementové omítce vnitřních stropů za každých dalších 5 mm tloušťky ručně</t>
  </si>
  <si>
    <t xml:space="preserve">-1058692063</t>
  </si>
  <si>
    <t xml:space="preserve">7</t>
  </si>
  <si>
    <t xml:space="preserve">612325111</t>
  </si>
  <si>
    <t xml:space="preserve">Vápenocementová hladká omítka rýh ve stěnách šířky do 150 mm</t>
  </si>
  <si>
    <t xml:space="preserve">1779477824</t>
  </si>
  <si>
    <t xml:space="preserve">8</t>
  </si>
  <si>
    <t xml:space="preserve">612325221</t>
  </si>
  <si>
    <t xml:space="preserve">Vápenocementová štuková omítka malých ploch do 0,09 m2 na stěnách</t>
  </si>
  <si>
    <t xml:space="preserve">kus</t>
  </si>
  <si>
    <t xml:space="preserve">-48569004</t>
  </si>
  <si>
    <t xml:space="preserve">"místnost 0.01" (7+9+3+3)</t>
  </si>
  <si>
    <t xml:space="preserve">"místnost 0.01.2" (6+6+3+3)</t>
  </si>
  <si>
    <t xml:space="preserve">"místnost 0.01.3" (7+7+3+3)</t>
  </si>
  <si>
    <t xml:space="preserve">"místnost 0.02" (((7+7+3+3)*2)+(7+7+5+5)+(3+3+3+3))</t>
  </si>
  <si>
    <t xml:space="preserve">"místnost 0.02.1" (4+4+3+3)</t>
  </si>
  <si>
    <t xml:space="preserve">9</t>
  </si>
  <si>
    <t xml:space="preserve">612821012</t>
  </si>
  <si>
    <t xml:space="preserve">Vnitřní sanační štuková omítka pro vlhké a zasolené zdivo prováděná ručně</t>
  </si>
  <si>
    <t xml:space="preserve">978396031</t>
  </si>
  <si>
    <t xml:space="preserve">"místnost 0.01.3" ((6,37+6,37+2,06+2,06)*2,76)-(0,90*2,00)</t>
  </si>
  <si>
    <t xml:space="preserve">"místnost 0.02" (((6,37+6,37+2,05+2,05)+(0,7*4)+(4,13+4,13+6,20+6,20)+(0,55*2)+(6,2+6,2+2,22+2,22)+(1,9+1,9+2,70+2,70))*2,76)-(0,90*2,00)-(4,00*2,0*2)</t>
  </si>
  <si>
    <t xml:space="preserve">"místnost 0.02.1" ((1,90+1,90+3,35+3,35+0,40+0,40)*2,76)-(0,80*2,00)</t>
  </si>
  <si>
    <t xml:space="preserve">"místnost 0.01" ((6,65+6,65+2,32+2,32+0,74+0,74+0,20+0,20+0,20+0,20)*2,76)-(0,90*2,00*4)</t>
  </si>
  <si>
    <t xml:space="preserve">"místnost 0.01.2" ((5,90+5,90+2,32+2,32+(0,20*6))*2,76)-(0,80*2,00)</t>
  </si>
  <si>
    <t xml:space="preserve">10</t>
  </si>
  <si>
    <t xml:space="preserve">612821061</t>
  </si>
  <si>
    <t xml:space="preserve">Příplatek k sanační omítce pro vlhké zasolené zdivo ZKD 10 mm prováděné ručně ve více vrstvách</t>
  </si>
  <si>
    <t xml:space="preserve">920213336</t>
  </si>
  <si>
    <t xml:space="preserve">11</t>
  </si>
  <si>
    <t xml:space="preserve">622143005</t>
  </si>
  <si>
    <t xml:space="preserve">Montáž omítníků plastových nebo pozinkovaných</t>
  </si>
  <si>
    <t xml:space="preserve">-702075501</t>
  </si>
  <si>
    <t xml:space="preserve">(34*2,50)+(5,10*9)</t>
  </si>
  <si>
    <t xml:space="preserve">12</t>
  </si>
  <si>
    <t xml:space="preserve">M</t>
  </si>
  <si>
    <t xml:space="preserve">562842030</t>
  </si>
  <si>
    <t xml:space="preserve">profil rohový pro jádrové omítky pro omítky 10 mm</t>
  </si>
  <si>
    <t xml:space="preserve">-2014908783</t>
  </si>
  <si>
    <t xml:space="preserve">130,9*1,05 'Přepočtené koeficientem množství</t>
  </si>
  <si>
    <t xml:space="preserve">13</t>
  </si>
  <si>
    <t xml:space="preserve">631312141</t>
  </si>
  <si>
    <t xml:space="preserve">Doplnění rýh v dosavadních mazaninách betonem prostým</t>
  </si>
  <si>
    <t xml:space="preserve">-531444225</t>
  </si>
  <si>
    <t xml:space="preserve">"vrchní mazanina" </t>
  </si>
  <si>
    <t xml:space="preserve">"místnost 0.01" ((6,65+6,65+1,67+1,67+0,70+0,70+0,30+0,30+0,30+0,30)*0,40*0,15)+(1,00*0,80*0,15)</t>
  </si>
  <si>
    <t xml:space="preserve">"místnost 0.01.2" (5,90+5,90+1,52+1,52+0,30+0,30+0,30+0,30)*0,40*0,15</t>
  </si>
  <si>
    <t xml:space="preserve">"místnost 0.01.3" ((6,37+6,37+1,26+1,26+0,50+0,50)*0,40*0,15)+(0,90*0,45*0,15)</t>
  </si>
  <si>
    <t xml:space="preserve">"místnost 0.02" (6,37+6,37+1,25+1,25+0,70+0,70+0,70+0,70+6,20+6,20+3,33+3,33+0,50+0,50+6,20+6,20+1,42+1,42+0,50+0,50+2,70+2,70+1,10+1,10)*0,40*0,15</t>
  </si>
  <si>
    <t xml:space="preserve">"místnost 0.02.1" ((3,35+3,35+1,10+1,10)*0,40*0,15)+(1,60*0,40*0,15)</t>
  </si>
  <si>
    <t xml:space="preserve">"podkladní beton" </t>
  </si>
  <si>
    <t xml:space="preserve">"místnost 0.01" ((6,65+6,65+1,82+1,82+0,30+0,30+0,30+0,30+0,70+0,70)*0,25*0,05)+(1,00*0,80*0,05)</t>
  </si>
  <si>
    <t xml:space="preserve">"místnost 0.01.2" (5,90+5,90+1,82+1,82+0,30+0,30+0,30+0,30)*0,25*0,05</t>
  </si>
  <si>
    <t xml:space="preserve">"místnost 0.01.3" ((6,37+6,37+1,56+1,56+0,50+0,50)*0,25*0,05)+(0,90*0,45*0,05)</t>
  </si>
  <si>
    <t xml:space="preserve">"místnost 0.02" (6,37+6,37+1,55+1,55+0,70+0,70+0,70+0,70+6,20+6,20+3,63+3,63+0,50+0,50+6,20+6,20+1,72+1,72+0,50+0,50+2,70+2,70+1,40+1,40)*0,25*0,05</t>
  </si>
  <si>
    <t xml:space="preserve">"místnost 0.02.1" ((3,35+3,35+1,40+1,40)*0,25*0,05)+(1,60*0,40*0,05)</t>
  </si>
  <si>
    <t xml:space="preserve">14</t>
  </si>
  <si>
    <t xml:space="preserve">632681115</t>
  </si>
  <si>
    <t xml:space="preserve">Vyspravení betonových podlah rychletuhnoucím polymerem - vysprávka D 500 mm a tl 50 mm</t>
  </si>
  <si>
    <t xml:space="preserve">-230178544</t>
  </si>
  <si>
    <t xml:space="preserve">"místnost 0.01.3" 2</t>
  </si>
  <si>
    <t xml:space="preserve">"místnost 0.02" 7</t>
  </si>
  <si>
    <t xml:space="preserve">"místnost 0.02.1" 2</t>
  </si>
  <si>
    <t xml:space="preserve">"místnost 0.01" 3</t>
  </si>
  <si>
    <t xml:space="preserve">"místnost 0.01.2" 3</t>
  </si>
  <si>
    <t xml:space="preserve">15</t>
  </si>
  <si>
    <t xml:space="preserve">642944121</t>
  </si>
  <si>
    <t xml:space="preserve">Osazování ocelových zárubní dodatečné pl do 2,5 m2</t>
  </si>
  <si>
    <t xml:space="preserve">1076786665</t>
  </si>
  <si>
    <t xml:space="preserve">16</t>
  </si>
  <si>
    <t xml:space="preserve">553311170</t>
  </si>
  <si>
    <t xml:space="preserve">zárubeň ocelová pro běžné zdění H 110 800 L/P</t>
  </si>
  <si>
    <t xml:space="preserve">-772297048</t>
  </si>
  <si>
    <t xml:space="preserve">17</t>
  </si>
  <si>
    <t xml:space="preserve">553311190</t>
  </si>
  <si>
    <t xml:space="preserve">zárubeň ocelová pro běžné zdění H 110 900 L/P</t>
  </si>
  <si>
    <t xml:space="preserve">887316497</t>
  </si>
  <si>
    <t xml:space="preserve">18</t>
  </si>
  <si>
    <t xml:space="preserve">644941111</t>
  </si>
  <si>
    <t xml:space="preserve">Osazování ventilačních mřížek velikosti do 150 x 150 mm</t>
  </si>
  <si>
    <t xml:space="preserve">887006355</t>
  </si>
  <si>
    <t xml:space="preserve">19</t>
  </si>
  <si>
    <t xml:space="preserve">562456530</t>
  </si>
  <si>
    <t xml:space="preserve">mřížka větrací plast VM 50 B bílá se síťovinou</t>
  </si>
  <si>
    <t xml:space="preserve">-923930310</t>
  </si>
  <si>
    <t xml:space="preserve">Ostatní konstrukce a práce, bourání</t>
  </si>
  <si>
    <t xml:space="preserve">20</t>
  </si>
  <si>
    <t xml:space="preserve">952901111</t>
  </si>
  <si>
    <t xml:space="preserve">Vyčištění budov bytové a občanské výstavby při výšce podlaží do 4 m</t>
  </si>
  <si>
    <t xml:space="preserve">-1521276256</t>
  </si>
  <si>
    <t xml:space="preserve">21</t>
  </si>
  <si>
    <t xml:space="preserve">962031133</t>
  </si>
  <si>
    <t xml:space="preserve">Bourání příček z cihel pálených na MVC tl do 150 mm</t>
  </si>
  <si>
    <t xml:space="preserve">610766111</t>
  </si>
  <si>
    <t xml:space="preserve">"místnost 0.02" 1,60*2,20*2</t>
  </si>
  <si>
    <t xml:space="preserve">22</t>
  </si>
  <si>
    <t xml:space="preserve">965042231</t>
  </si>
  <si>
    <t xml:space="preserve">Bourání podkladů pod dlažby nebo mazanin betonových nebo z litého asfaltu tl přes 100 mm pl do 4 m2</t>
  </si>
  <si>
    <t xml:space="preserve">-247034872</t>
  </si>
  <si>
    <t xml:space="preserve">"místnost 0.01" ((6,65+6,65+1,82+1,82+0,30+0,30+0,30+0,30+0,70+0,70)*0,25*0,15)+(1,00*0,80*0,15)</t>
  </si>
  <si>
    <t xml:space="preserve">"místnost 0.01.2" (5,90+5,90+1,82+1,82+0,30+0,30+0,30+0,30)*0,25*0,15</t>
  </si>
  <si>
    <t xml:space="preserve">"místnost 0.01.3" ((6,37+6,37+1,56+1,56+0,50+0,50)*0,25*0,15)+(0,90*0,45*0,15)</t>
  </si>
  <si>
    <t xml:space="preserve">"místnost 0.02" (6,37+6,37+1,55+1,55+0,70+0,70+0,70+0,70+6,20+6,20+3,63+3,63+0,50+0,50+6,20+6,20+1,72+1,72+0,50+0,50+2,70+2,70+1,40+1,40)*0,25*0,15</t>
  </si>
  <si>
    <t xml:space="preserve">"místnost 0.02.1" ((3,35+3,35+1,40+1,40)*0,25*0,15)+(1,60*0,40*0,15)</t>
  </si>
  <si>
    <t xml:space="preserve">23</t>
  </si>
  <si>
    <t xml:space="preserve">965049112</t>
  </si>
  <si>
    <t xml:space="preserve">Příplatek k bourání betonových mazanin za bourání se svařovanou sítí tl přes 100 mm</t>
  </si>
  <si>
    <t xml:space="preserve">549160531</t>
  </si>
  <si>
    <t xml:space="preserve">24</t>
  </si>
  <si>
    <t xml:space="preserve">968072244</t>
  </si>
  <si>
    <t xml:space="preserve">Vybourání kovových rámů oken jednoduchých včetně křídel pl do 1 m2</t>
  </si>
  <si>
    <t xml:space="preserve">1434390520</t>
  </si>
  <si>
    <t xml:space="preserve">0,60*0,60*8</t>
  </si>
  <si>
    <t xml:space="preserve">25</t>
  </si>
  <si>
    <t xml:space="preserve">968072455</t>
  </si>
  <si>
    <t xml:space="preserve">Vybourání kovových dveřních zárubní pl do 2 m2</t>
  </si>
  <si>
    <t xml:space="preserve">-1726673362</t>
  </si>
  <si>
    <t xml:space="preserve">(0,80*2,00*6)+(0,90*2,00)</t>
  </si>
  <si>
    <t xml:space="preserve">26</t>
  </si>
  <si>
    <t xml:space="preserve">974029153</t>
  </si>
  <si>
    <t xml:space="preserve">Vysekání rýh ve zdivu kamenném hl do 100 mm š do 100 mm</t>
  </si>
  <si>
    <t xml:space="preserve">-1836668794</t>
  </si>
  <si>
    <t xml:space="preserve">"místnost 0.01" (7+9+3+3)*0,50</t>
  </si>
  <si>
    <t xml:space="preserve">"místnost 0.01.2" (6+6+3+3)*0,50</t>
  </si>
  <si>
    <t xml:space="preserve">"místnost 0.01.3" (7+7+3+3)*0,50</t>
  </si>
  <si>
    <t xml:space="preserve">"místnost 0.02" (((7+7+3+3)*2)+(7+7+5+5)+(3+3+3+3))*0,50</t>
  </si>
  <si>
    <t xml:space="preserve">"místnost 0.02.1" (4+4+3+3)*0,50</t>
  </si>
  <si>
    <t xml:space="preserve">27</t>
  </si>
  <si>
    <t xml:space="preserve">974031134</t>
  </si>
  <si>
    <t xml:space="preserve">Vysekání rýh ve zdivu cihelném hl do 50 mm š do 150 mm</t>
  </si>
  <si>
    <t xml:space="preserve">162703827</t>
  </si>
  <si>
    <t xml:space="preserve">28</t>
  </si>
  <si>
    <t xml:space="preserve">977311113</t>
  </si>
  <si>
    <t xml:space="preserve">Řezání stávajících betonových mazanin nevyztužených hl do 150 mm</t>
  </si>
  <si>
    <t xml:space="preserve">1776106962</t>
  </si>
  <si>
    <t xml:space="preserve">"místnost 0.01" 1,67+1,67+5,95+5,95+0,90+0,90+0,30+0,30+0,30+0,30</t>
  </si>
  <si>
    <t xml:space="preserve">"místnost 0.01.2" 1,52+1,52+5,15+5,15+0,30+0,30+0,30+0,30</t>
  </si>
  <si>
    <t xml:space="preserve">"místnost 0.01.3" 5,57+5,57+1,26+1,26+0,50+0,50</t>
  </si>
  <si>
    <t xml:space="preserve">"místnost 0.02" 5,57+5,57+1,25+1,25+0,70+0,70+0,70+0,70+5,40+5,40+0,50+0,50+5,40+5,40+1,42+1,42+0,50+0,50+1,90+1,90+1,10+1,10</t>
  </si>
  <si>
    <t xml:space="preserve">"místnost 0.02.1" 2,55+2,55+1,10+1,10</t>
  </si>
  <si>
    <t xml:space="preserve">29</t>
  </si>
  <si>
    <t xml:space="preserve">977312113</t>
  </si>
  <si>
    <t xml:space="preserve">Řezání stávajících betonových mazanin vyztužených hl do 150 mm</t>
  </si>
  <si>
    <t xml:space="preserve">-2096344676</t>
  </si>
  <si>
    <t xml:space="preserve">"místnost 0.01" 1,82+1,82+6,15+6,15+0,20+0,20+0,20+0,20+0,70+0,70</t>
  </si>
  <si>
    <t xml:space="preserve">"místnost 0.01.2" 1,82+1,82+5,40+5,40+0,20+0,20+0,20+0,20</t>
  </si>
  <si>
    <t xml:space="preserve">"místnost 0.01.3" 5,87+5,87+1,56+1,56+0,50+0,50</t>
  </si>
  <si>
    <t xml:space="preserve">"místnost 0.02" 5,87+5,87+1,55+1,55+0,70+0,70+0,70+0,70+5,70+5,70+3,63+3,63+0,50+0,50+5,70+5,70+1,72+1,72+0,50+0,50+2,20+2,20+1,40+1,40</t>
  </si>
  <si>
    <t xml:space="preserve">"místnost 0.02.1" 2,85+2,85+1,40+1,40</t>
  </si>
  <si>
    <t xml:space="preserve">30</t>
  </si>
  <si>
    <t xml:space="preserve">978011191</t>
  </si>
  <si>
    <t xml:space="preserve">Otlučení vnitřní vápenné nebo vápenocementové omítky stropů v rozsahu do 100 %</t>
  </si>
  <si>
    <t xml:space="preserve">-1214169153</t>
  </si>
  <si>
    <t xml:space="preserve">31</t>
  </si>
  <si>
    <t xml:space="preserve">978013191</t>
  </si>
  <si>
    <t xml:space="preserve">Otlučení vnitřní vápenné nebo vápenocementové omítky stěn stěn v rozsahu do 100 %</t>
  </si>
  <si>
    <t xml:space="preserve">-1313262630</t>
  </si>
  <si>
    <t xml:space="preserve">32</t>
  </si>
  <si>
    <t xml:space="preserve">978059541</t>
  </si>
  <si>
    <t xml:space="preserve">Odsekání a odebrání obkladů stěn z vnitřních obkládaček plochy přes 1 m2</t>
  </si>
  <si>
    <t xml:space="preserve">1733791199</t>
  </si>
  <si>
    <t xml:space="preserve">"místnost 0.02" (1,10+2,22+1,10+0,50)*1,50</t>
  </si>
  <si>
    <t xml:space="preserve">"místnost 0.01" (0,74+0,74+1,00)*2,00</t>
  </si>
  <si>
    <t xml:space="preserve">997</t>
  </si>
  <si>
    <t xml:space="preserve">Přesun sutě</t>
  </si>
  <si>
    <t xml:space="preserve">33</t>
  </si>
  <si>
    <t xml:space="preserve">997013211</t>
  </si>
  <si>
    <t xml:space="preserve">Vnitrostaveništní doprava suti a vybouraných hmot pro budovy v do 6 m ručně</t>
  </si>
  <si>
    <t xml:space="preserve">t</t>
  </si>
  <si>
    <t xml:space="preserve">1611921779</t>
  </si>
  <si>
    <t xml:space="preserve">34</t>
  </si>
  <si>
    <t xml:space="preserve">997013219</t>
  </si>
  <si>
    <t xml:space="preserve">Příplatek k vnitrostaveništní dopravě suti a vybouraných hmot za zvětšenou dopravu suti ZKD 10 m</t>
  </si>
  <si>
    <t xml:space="preserve">-1093329461</t>
  </si>
  <si>
    <t xml:space="preserve">56,418*2 'Přepočtené koeficientem množství</t>
  </si>
  <si>
    <t xml:space="preserve">35</t>
  </si>
  <si>
    <t xml:space="preserve">997013501</t>
  </si>
  <si>
    <t xml:space="preserve">Odvoz suti a vybouraných hmot na skládku nebo meziskládku do 1 km se složením</t>
  </si>
  <si>
    <t xml:space="preserve">-611756978</t>
  </si>
  <si>
    <t xml:space="preserve">36</t>
  </si>
  <si>
    <t xml:space="preserve">997013509</t>
  </si>
  <si>
    <t xml:space="preserve">Příplatek k odvozu suti a vybouraných hmot na skládku ZKD 1 km přes 1 km</t>
  </si>
  <si>
    <t xml:space="preserve">-2027117594</t>
  </si>
  <si>
    <t xml:space="preserve">56,418*9 'Přepočtené koeficientem množství</t>
  </si>
  <si>
    <t xml:space="preserve">37</t>
  </si>
  <si>
    <t xml:space="preserve">997013801</t>
  </si>
  <si>
    <t xml:space="preserve">Poplatek za uložení stavebního betonového odpadu na skládce (skládkovné)</t>
  </si>
  <si>
    <t xml:space="preserve">374369933</t>
  </si>
  <si>
    <t xml:space="preserve">56,418-0,168-0,021</t>
  </si>
  <si>
    <t xml:space="preserve">38</t>
  </si>
  <si>
    <t xml:space="preserve">997013811</t>
  </si>
  <si>
    <t xml:space="preserve">Poplatek za uložení stavebního dřevěného odpadu na skládce (skládkovné)</t>
  </si>
  <si>
    <t xml:space="preserve">-1856788895</t>
  </si>
  <si>
    <t xml:space="preserve">"kapitola 766" 0,168</t>
  </si>
  <si>
    <t xml:space="preserve">39</t>
  </si>
  <si>
    <t xml:space="preserve">997013813</t>
  </si>
  <si>
    <t xml:space="preserve">Poplatek za uložení stavebního odpadu z plastických hmot na skládce (skládkovné)</t>
  </si>
  <si>
    <t xml:space="preserve">334006020</t>
  </si>
  <si>
    <t xml:space="preserve">"kapitola 776" 0,021</t>
  </si>
  <si>
    <t xml:space="preserve">998</t>
  </si>
  <si>
    <t xml:space="preserve">Přesun hmot</t>
  </si>
  <si>
    <t xml:space="preserve">40</t>
  </si>
  <si>
    <t xml:space="preserve">998018001</t>
  </si>
  <si>
    <t xml:space="preserve">Přesun hmot ruční pro budovy v do 6 m</t>
  </si>
  <si>
    <t xml:space="preserve">-449758542</t>
  </si>
  <si>
    <t xml:space="preserve">PSV</t>
  </si>
  <si>
    <t xml:space="preserve">Práce a dodávky PSV</t>
  </si>
  <si>
    <t xml:space="preserve">711</t>
  </si>
  <si>
    <t xml:space="preserve">Izolace proti vodě, vlhkosti a plynům</t>
  </si>
  <si>
    <t xml:space="preserve">41</t>
  </si>
  <si>
    <t xml:space="preserve">711111001</t>
  </si>
  <si>
    <t xml:space="preserve">Provedení izolace proti zemní vlhkosti vodorovné za studena nátěrem penetračním</t>
  </si>
  <si>
    <t xml:space="preserve">-873173378</t>
  </si>
  <si>
    <t xml:space="preserve">"místnost 0.01" ((6,65+6,65+1,67+1,67+0,70+0,70+0,30+0,30+0,30+0,30)*0,50)+(1,00*0,80)</t>
  </si>
  <si>
    <t xml:space="preserve">"místnost 0.01.2" (5,90+5,90+1,52+1,52+0,30+0,30+0,30+0,30)*0,50</t>
  </si>
  <si>
    <t xml:space="preserve">"místnost 0.01.3" ((6,37+6,37+1,26+1,26+0,50+0,50)*0,50)+(0,90*0,45)</t>
  </si>
  <si>
    <t xml:space="preserve">"místnost 0.02" (6,37+6,37+1,25+1,25+0,70+0,70+0,70+0,70+6,20+6,20+3,33+3,33+0,50+0,50+6,20+6,20+1,42+1,42+0,50+0,50+2,70+2,70+1,10+1,10)*0,50</t>
  </si>
  <si>
    <t xml:space="preserve">"místnost 0.02.1" ((3,35+3,35+1,10+1,10)*0,50)+(1,60*0,40)</t>
  </si>
  <si>
    <t xml:space="preserve">42</t>
  </si>
  <si>
    <t xml:space="preserve">111631500</t>
  </si>
  <si>
    <t xml:space="preserve">lak asfaltový ALP/9 bal 9 kg</t>
  </si>
  <si>
    <t xml:space="preserve">944302937</t>
  </si>
  <si>
    <t xml:space="preserve">63,035*0,0003 'Přepočtené koeficientem množství</t>
  </si>
  <si>
    <t xml:space="preserve">43</t>
  </si>
  <si>
    <t xml:space="preserve">711141559</t>
  </si>
  <si>
    <t xml:space="preserve">Provedení izolace proti zemní vlhkosti pásy přitavením vodorovné NAIP</t>
  </si>
  <si>
    <t xml:space="preserve">-928000210</t>
  </si>
  <si>
    <t xml:space="preserve">44</t>
  </si>
  <si>
    <t xml:space="preserve">628322800</t>
  </si>
  <si>
    <t xml:space="preserve">pás těžký asfaltovaný V60S35 (10m)</t>
  </si>
  <si>
    <t xml:space="preserve">1029117355</t>
  </si>
  <si>
    <t xml:space="preserve">63,035*1,15 'Přepočtené koeficientem množství</t>
  </si>
  <si>
    <t xml:space="preserve">45</t>
  </si>
  <si>
    <t xml:space="preserve">998711101</t>
  </si>
  <si>
    <t xml:space="preserve">Přesun hmot tonážní pro izolace proti vodě, vlhkosti a plynům v objektech výšky do 6 m</t>
  </si>
  <si>
    <t xml:space="preserve">-1929170705</t>
  </si>
  <si>
    <t xml:space="preserve">721</t>
  </si>
  <si>
    <t xml:space="preserve">Zdravotechnika - vnitřní kanalizace</t>
  </si>
  <si>
    <t xml:space="preserve">46</t>
  </si>
  <si>
    <t xml:space="preserve">721100902</t>
  </si>
  <si>
    <t xml:space="preserve">Přetěsnění potrubí hrdlového do DN 100</t>
  </si>
  <si>
    <t xml:space="preserve">-1023698539</t>
  </si>
  <si>
    <t xml:space="preserve">47</t>
  </si>
  <si>
    <t xml:space="preserve">721174042</t>
  </si>
  <si>
    <t xml:space="preserve">Potrubí kanalizační z PP připojovací systém HT DN 40</t>
  </si>
  <si>
    <t xml:space="preserve">813090631</t>
  </si>
  <si>
    <t xml:space="preserve">48</t>
  </si>
  <si>
    <t xml:space="preserve">721290111</t>
  </si>
  <si>
    <t xml:space="preserve">Zkouška těsnosti potrubí kanalizace vodou do DN 125</t>
  </si>
  <si>
    <t xml:space="preserve">-2084464934</t>
  </si>
  <si>
    <t xml:space="preserve">722</t>
  </si>
  <si>
    <t xml:space="preserve">Zdravotechnika - vnitřní vodovod</t>
  </si>
  <si>
    <t xml:space="preserve">49</t>
  </si>
  <si>
    <t xml:space="preserve">722130801</t>
  </si>
  <si>
    <t xml:space="preserve">Demontáž potrubí ocelové pozinkované závitové do DN 25</t>
  </si>
  <si>
    <t xml:space="preserve">1072512600</t>
  </si>
  <si>
    <t xml:space="preserve">50</t>
  </si>
  <si>
    <t xml:space="preserve">722174022</t>
  </si>
  <si>
    <t xml:space="preserve">Potrubí vodovodní plastové PPR svar polyfuze PN 20 D 20 x 3,4 mm</t>
  </si>
  <si>
    <t xml:space="preserve">-1845288292</t>
  </si>
  <si>
    <t xml:space="preserve">51</t>
  </si>
  <si>
    <t xml:space="preserve">722181241</t>
  </si>
  <si>
    <t xml:space="preserve">Ochrana vodovodního potrubí přilepenými tepelně izolačními trubicemi z PE tl do 20 mm DN do 22 mm</t>
  </si>
  <si>
    <t xml:space="preserve">-72808750</t>
  </si>
  <si>
    <t xml:space="preserve">52</t>
  </si>
  <si>
    <t xml:space="preserve">722190901</t>
  </si>
  <si>
    <t xml:space="preserve">Uzavření nebo otevření vodovodního potrubí při opravách</t>
  </si>
  <si>
    <t xml:space="preserve">1756433098</t>
  </si>
  <si>
    <t xml:space="preserve">53</t>
  </si>
  <si>
    <t xml:space="preserve">722220942</t>
  </si>
  <si>
    <t xml:space="preserve">Přetěsnění šroubení G 3/4</t>
  </si>
  <si>
    <t xml:space="preserve">1572154155</t>
  </si>
  <si>
    <t xml:space="preserve">54</t>
  </si>
  <si>
    <t xml:space="preserve">722231072</t>
  </si>
  <si>
    <t xml:space="preserve">Ventil zpětný G 1/2 PN 10 do 110°C se dvěma závity</t>
  </si>
  <si>
    <t xml:space="preserve">725248697</t>
  </si>
  <si>
    <t xml:space="preserve">55</t>
  </si>
  <si>
    <t xml:space="preserve">722231251</t>
  </si>
  <si>
    <t xml:space="preserve">Ventil pojistný mosazný G 1/2 PN 6 do 100°C k bojleru s vnitřním x vnějším závitem</t>
  </si>
  <si>
    <t xml:space="preserve">594273052</t>
  </si>
  <si>
    <t xml:space="preserve">56</t>
  </si>
  <si>
    <t xml:space="preserve">722232104</t>
  </si>
  <si>
    <t xml:space="preserve">Kohout kulový přímý G 3/4 PN 42 do 185°C s vnějším a vnitřním závitem</t>
  </si>
  <si>
    <t xml:space="preserve">1194296991</t>
  </si>
  <si>
    <t xml:space="preserve">57</t>
  </si>
  <si>
    <t xml:space="preserve">722290226</t>
  </si>
  <si>
    <t xml:space="preserve">Zkouška těsnosti vodovodního potrubí závitového do DN 50</t>
  </si>
  <si>
    <t xml:space="preserve">238719378</t>
  </si>
  <si>
    <t xml:space="preserve">58</t>
  </si>
  <si>
    <t xml:space="preserve">722290234</t>
  </si>
  <si>
    <t xml:space="preserve">Proplach a dezinfekce vodovodního potrubí do DN 80</t>
  </si>
  <si>
    <t xml:space="preserve">-1239949872</t>
  </si>
  <si>
    <t xml:space="preserve">725</t>
  </si>
  <si>
    <t xml:space="preserve">Zdravotechnika - zařizovací předměty</t>
  </si>
  <si>
    <t xml:space="preserve">59</t>
  </si>
  <si>
    <t xml:space="preserve">725210821</t>
  </si>
  <si>
    <t xml:space="preserve">Demontáž umyvadel bez výtokových armatur</t>
  </si>
  <si>
    <t xml:space="preserve">soubor</t>
  </si>
  <si>
    <t xml:space="preserve">2117678680</t>
  </si>
  <si>
    <t xml:space="preserve">60</t>
  </si>
  <si>
    <t xml:space="preserve">725211602</t>
  </si>
  <si>
    <t xml:space="preserve">Umyvadlo keramické připevněné na stěnu šrouby bílé bez krytu na sifon 550 mm</t>
  </si>
  <si>
    <t xml:space="preserve">1890651340</t>
  </si>
  <si>
    <t xml:space="preserve">61</t>
  </si>
  <si>
    <t xml:space="preserve">725530831</t>
  </si>
  <si>
    <t xml:space="preserve">Demontáž ohřívač elektrický průtokový</t>
  </si>
  <si>
    <t xml:space="preserve">-321523146</t>
  </si>
  <si>
    <t xml:space="preserve">62</t>
  </si>
  <si>
    <t xml:space="preserve">725531103</t>
  </si>
  <si>
    <t xml:space="preserve">Elektrický ohřívač zásobníkový přepadový beztlakový 15 l / 2 kW</t>
  </si>
  <si>
    <t xml:space="preserve">-433914026</t>
  </si>
  <si>
    <t xml:space="preserve">63</t>
  </si>
  <si>
    <t xml:space="preserve">725810811</t>
  </si>
  <si>
    <t xml:space="preserve">Demontáž ventilů výtokových nástěnných</t>
  </si>
  <si>
    <t xml:space="preserve">1110034155</t>
  </si>
  <si>
    <t xml:space="preserve">64</t>
  </si>
  <si>
    <t xml:space="preserve">725820801</t>
  </si>
  <si>
    <t xml:space="preserve">Demontáž baterie nástěnné do G 3 / 4</t>
  </si>
  <si>
    <t xml:space="preserve">-1757323425</t>
  </si>
  <si>
    <t xml:space="preserve">65</t>
  </si>
  <si>
    <t xml:space="preserve">725822611</t>
  </si>
  <si>
    <t xml:space="preserve">Baterie umyvadlové stojánkové pákové bez výpusti</t>
  </si>
  <si>
    <t xml:space="preserve">1492889523</t>
  </si>
  <si>
    <t xml:space="preserve">66</t>
  </si>
  <si>
    <t xml:space="preserve">725851325</t>
  </si>
  <si>
    <t xml:space="preserve">Ventil odpadní umyvadlový bez přepadu G 5/4</t>
  </si>
  <si>
    <t xml:space="preserve">2052247068</t>
  </si>
  <si>
    <t xml:space="preserve">67</t>
  </si>
  <si>
    <t xml:space="preserve">725860811</t>
  </si>
  <si>
    <t xml:space="preserve">Demontáž uzávěrů zápachu jednoduchých</t>
  </si>
  <si>
    <t xml:space="preserve">851858262</t>
  </si>
  <si>
    <t xml:space="preserve">68</t>
  </si>
  <si>
    <t xml:space="preserve">725861101</t>
  </si>
  <si>
    <t xml:space="preserve">Zápachová uzávěrka pro umyvadla DN 32</t>
  </si>
  <si>
    <t xml:space="preserve">-909478809</t>
  </si>
  <si>
    <t xml:space="preserve">735</t>
  </si>
  <si>
    <t xml:space="preserve">Ústřední vytápění - otopná tělesa</t>
  </si>
  <si>
    <t xml:space="preserve">69</t>
  </si>
  <si>
    <t xml:space="preserve">735110911</t>
  </si>
  <si>
    <t xml:space="preserve">Přetěsnění růžice radiátorové otopných těles litinových článkových</t>
  </si>
  <si>
    <t xml:space="preserve">-1489128034</t>
  </si>
  <si>
    <t xml:space="preserve">70</t>
  </si>
  <si>
    <t xml:space="preserve">735110912</t>
  </si>
  <si>
    <t xml:space="preserve">Rozpojení tělesa otopného teplovodního</t>
  </si>
  <si>
    <t xml:space="preserve">409079312</t>
  </si>
  <si>
    <t xml:space="preserve">71</t>
  </si>
  <si>
    <t xml:space="preserve">735111810</t>
  </si>
  <si>
    <t xml:space="preserve">Demontáž otopného tělesa litinového článkového</t>
  </si>
  <si>
    <t xml:space="preserve">-924544029</t>
  </si>
  <si>
    <t xml:space="preserve">0,90*0,90*5</t>
  </si>
  <si>
    <t xml:space="preserve">72</t>
  </si>
  <si>
    <t xml:space="preserve">735119140</t>
  </si>
  <si>
    <t xml:space="preserve">Montáž otopného tělesa litinového článkového</t>
  </si>
  <si>
    <t xml:space="preserve">-43224783</t>
  </si>
  <si>
    <t xml:space="preserve">73</t>
  </si>
  <si>
    <t xml:space="preserve">735191902</t>
  </si>
  <si>
    <t xml:space="preserve">Vyzkoušení otopných těles litinových po opravě tlakem</t>
  </si>
  <si>
    <t xml:space="preserve">-1620509726</t>
  </si>
  <si>
    <t xml:space="preserve">74</t>
  </si>
  <si>
    <t xml:space="preserve">735191904</t>
  </si>
  <si>
    <t xml:space="preserve">Vyčištění otopných těles litinových proplachem vodou</t>
  </si>
  <si>
    <t xml:space="preserve">736862119</t>
  </si>
  <si>
    <t xml:space="preserve">75</t>
  </si>
  <si>
    <t xml:space="preserve">735191905</t>
  </si>
  <si>
    <t xml:space="preserve">Odvzdušnění otopných těles</t>
  </si>
  <si>
    <t xml:space="preserve">1185755064</t>
  </si>
  <si>
    <t xml:space="preserve">76</t>
  </si>
  <si>
    <t xml:space="preserve">735191910</t>
  </si>
  <si>
    <t xml:space="preserve">Napuštění vody do otopných těles</t>
  </si>
  <si>
    <t xml:space="preserve">2033399543</t>
  </si>
  <si>
    <t xml:space="preserve">766</t>
  </si>
  <si>
    <t xml:space="preserve">Konstrukce truhlářské</t>
  </si>
  <si>
    <t xml:space="preserve">77</t>
  </si>
  <si>
    <t xml:space="preserve">766622216</t>
  </si>
  <si>
    <t xml:space="preserve">Montáž plastových oken plochy do 1 m2 otevíravých s rámem do zdiva</t>
  </si>
  <si>
    <t xml:space="preserve">1948786856</t>
  </si>
  <si>
    <t xml:space="preserve">78</t>
  </si>
  <si>
    <t xml:space="preserve">611301000</t>
  </si>
  <si>
    <t xml:space="preserve">okno jednokřídlové otvíravé a sklápěcí OS1A 60x60 cm</t>
  </si>
  <si>
    <t xml:space="preserve">-1769350064</t>
  </si>
  <si>
    <t xml:space="preserve">79</t>
  </si>
  <si>
    <t xml:space="preserve">766660002</t>
  </si>
  <si>
    <t xml:space="preserve">Montáž dveřních křídel otvíravých 1křídlových š přes 0,8 m do ocelové zárubně</t>
  </si>
  <si>
    <t xml:space="preserve">-180257249</t>
  </si>
  <si>
    <t xml:space="preserve">80</t>
  </si>
  <si>
    <t xml:space="preserve">611601920</t>
  </si>
  <si>
    <t xml:space="preserve">dveře dřevěné vnitřní hladké plné 1křídlové 80x197 cm, povrchová úprava fólie</t>
  </si>
  <si>
    <t xml:space="preserve">103787660</t>
  </si>
  <si>
    <t xml:space="preserve">81</t>
  </si>
  <si>
    <t xml:space="preserve">611602220</t>
  </si>
  <si>
    <t xml:space="preserve">dveře dřevěné vnitřní hladké plné 1křídlové 90x197 cm, povrchová úprava fólie</t>
  </si>
  <si>
    <t xml:space="preserve">-1579351832</t>
  </si>
  <si>
    <t xml:space="preserve">82</t>
  </si>
  <si>
    <t xml:space="preserve">76666072</t>
  </si>
  <si>
    <t xml:space="preserve">Montáž dveřního kování - klika/klika</t>
  </si>
  <si>
    <t xml:space="preserve">-1399330430</t>
  </si>
  <si>
    <t xml:space="preserve">83</t>
  </si>
  <si>
    <t xml:space="preserve">549146220</t>
  </si>
  <si>
    <t xml:space="preserve">klika včetně štítu a montážního materiálu 72 mm, matný nikl</t>
  </si>
  <si>
    <t xml:space="preserve">-1747863016</t>
  </si>
  <si>
    <t xml:space="preserve">84</t>
  </si>
  <si>
    <t xml:space="preserve">766660722</t>
  </si>
  <si>
    <t xml:space="preserve">Montáž dveřního kování - zámku</t>
  </si>
  <si>
    <t xml:space="preserve">-988594684</t>
  </si>
  <si>
    <t xml:space="preserve">85</t>
  </si>
  <si>
    <t xml:space="preserve">549260430</t>
  </si>
  <si>
    <t xml:space="preserve">zámek stavební zadlabací vložkový</t>
  </si>
  <si>
    <t xml:space="preserve">-1882857493</t>
  </si>
  <si>
    <t xml:space="preserve">86</t>
  </si>
  <si>
    <t xml:space="preserve">549641500</t>
  </si>
  <si>
    <t xml:space="preserve">vložka zámková cylindrická oboustranná + 4 klíče</t>
  </si>
  <si>
    <t xml:space="preserve">767603331</t>
  </si>
  <si>
    <t xml:space="preserve">87</t>
  </si>
  <si>
    <t xml:space="preserve">766691914</t>
  </si>
  <si>
    <t xml:space="preserve">Vyvěšení nebo zavěšení dřevěných křídel dveří pl do 2 m2</t>
  </si>
  <si>
    <t xml:space="preserve">1060118949</t>
  </si>
  <si>
    <t xml:space="preserve">88</t>
  </si>
  <si>
    <t xml:space="preserve">998766101</t>
  </si>
  <si>
    <t xml:space="preserve">Přesun hmot tonážní pro konstrukce truhlářské v objektech v do 6 m</t>
  </si>
  <si>
    <t xml:space="preserve">-1689717635</t>
  </si>
  <si>
    <t xml:space="preserve">89</t>
  </si>
  <si>
    <t xml:space="preserve">998766181</t>
  </si>
  <si>
    <t xml:space="preserve">Příplatek k přesunu hmot tonážní 766 prováděný bez použití mechanizace</t>
  </si>
  <si>
    <t xml:space="preserve">-950761065</t>
  </si>
  <si>
    <t xml:space="preserve">776</t>
  </si>
  <si>
    <t xml:space="preserve">Podlahy povlakové</t>
  </si>
  <si>
    <t xml:space="preserve">90</t>
  </si>
  <si>
    <t xml:space="preserve">776401800</t>
  </si>
  <si>
    <t xml:space="preserve">Odstranění soklíků a lišt pryžových nebo plastových</t>
  </si>
  <si>
    <t xml:space="preserve">-746551455</t>
  </si>
  <si>
    <t xml:space="preserve">"místnost 0.02.1" 1,90+1,90+3,35+3,35+0,40+0,40-0,80</t>
  </si>
  <si>
    <t xml:space="preserve">91</t>
  </si>
  <si>
    <t xml:space="preserve">776511820</t>
  </si>
  <si>
    <t xml:space="preserve">Demontáž lepených povlakových podlah s podložkou ručně</t>
  </si>
  <si>
    <t xml:space="preserve">-482929793</t>
  </si>
  <si>
    <t xml:space="preserve">"místnost 0.02.1" (1,90*3,35)+(1,60*0,40)</t>
  </si>
  <si>
    <t xml:space="preserve">92</t>
  </si>
  <si>
    <t xml:space="preserve">776991852</t>
  </si>
  <si>
    <t xml:space="preserve">Odstranění lepidla ručně z podlah</t>
  </si>
  <si>
    <t xml:space="preserve">1543971934</t>
  </si>
  <si>
    <t xml:space="preserve">777</t>
  </si>
  <si>
    <t xml:space="preserve">Podlahy lité</t>
  </si>
  <si>
    <t xml:space="preserve">93</t>
  </si>
  <si>
    <t xml:space="preserve">777510041</t>
  </si>
  <si>
    <t xml:space="preserve">Podlahy ze stěrky epoxidové systém tl 4 mm</t>
  </si>
  <si>
    <t xml:space="preserve">-624920898</t>
  </si>
  <si>
    <t xml:space="preserve">"místnost 0.01.3" (6,37*2,06)</t>
  </si>
  <si>
    <t xml:space="preserve">"místnost 0.02" ((6,37*2,05)+(1,60*0,70*2)+(4,13*6,20)+(4,00*0,55)+(6,20*2,22)+(1,15*0,50)+(1,90*2,70))</t>
  </si>
  <si>
    <t xml:space="preserve">"místnost 0.02.1" ((1,90*3,35)+(1,60*0,40))</t>
  </si>
  <si>
    <t xml:space="preserve">"místnost 0.01" ((2,32*3,95)+(1,00*0,74)+(2,00*0,50)+(2,27*2,23)+(1,00*0,80))</t>
  </si>
  <si>
    <t xml:space="preserve">"místnost 0.01.2" ((2,32*3,15)+(2,00*0,90)+(2,32*1,83))</t>
  </si>
  <si>
    <t xml:space="preserve">"sokl" </t>
  </si>
  <si>
    <t xml:space="preserve">"místnost 0.01.3" ((6,37+6,37+2,06+2,06-0,90)*0,10)</t>
  </si>
  <si>
    <t xml:space="preserve">"místnost 0.02" (((6,37+6,37+2,05+2,05)+(0,7*4)+(4,13+4,13+6,20+6,20)+(0,55*2)+(6,2+6,2+2,22+2,22)+(1,9+1,9+2,70+2,70))*0,10)-((0,90+4,00+4,00)*0,10)</t>
  </si>
  <si>
    <t xml:space="preserve">"místnost 0.02.1" ((1,90+1,90+3,35+3,35+0,40+0,40-0,80)*0,10)</t>
  </si>
  <si>
    <t xml:space="preserve">"místnost 0.01" ((6,65+6,65+2,32+2,32+0,74+0,74+0,20+0,20+0,20+0,20-0,90-0,90-0,90-0,90)*0,10)</t>
  </si>
  <si>
    <t xml:space="preserve">"místnost 0.01.2" ((5,90+5,90+2,32+2,32+(0,20*6)-0,80)*0,10)</t>
  </si>
  <si>
    <t xml:space="preserve">94</t>
  </si>
  <si>
    <t xml:space="preserve">777551112</t>
  </si>
  <si>
    <t xml:space="preserve">Podlahy lité tloušťky 5 mm</t>
  </si>
  <si>
    <t xml:space="preserve">2068768843</t>
  </si>
  <si>
    <t xml:space="preserve">"vyrovnání povrchu pod stěrku"</t>
  </si>
  <si>
    <t xml:space="preserve">95</t>
  </si>
  <si>
    <t xml:space="preserve">777695113</t>
  </si>
  <si>
    <t xml:space="preserve">Nátěry podlah betonových jednonásobné - penetrace</t>
  </si>
  <si>
    <t xml:space="preserve">1501627192</t>
  </si>
  <si>
    <t xml:space="preserve">96</t>
  </si>
  <si>
    <t xml:space="preserve">998777101</t>
  </si>
  <si>
    <t xml:space="preserve">Přesun hmot tonážní pro podlahy lité v objektech v do 6 m</t>
  </si>
  <si>
    <t xml:space="preserve">-487953915</t>
  </si>
  <si>
    <t xml:space="preserve">97</t>
  </si>
  <si>
    <t xml:space="preserve">998777181</t>
  </si>
  <si>
    <t xml:space="preserve">Příplatek k přesunu hmot tonážní 777 prováděný bez použití mechanizace</t>
  </si>
  <si>
    <t xml:space="preserve">-1798479425</t>
  </si>
  <si>
    <t xml:space="preserve">781</t>
  </si>
  <si>
    <t xml:space="preserve">Dokončovací práce - obklady</t>
  </si>
  <si>
    <t xml:space="preserve">98</t>
  </si>
  <si>
    <t xml:space="preserve">781474116</t>
  </si>
  <si>
    <t xml:space="preserve">Montáž obkladů vnitřních keramických hladkých do 35 ks/m2 lepených flexibilním lepidlem</t>
  </si>
  <si>
    <t xml:space="preserve">300050797</t>
  </si>
  <si>
    <t xml:space="preserve">"místnost 0.02" (1,10+2,22+1,10+0,50)*2,00</t>
  </si>
  <si>
    <t xml:space="preserve">99</t>
  </si>
  <si>
    <t xml:space="preserve">597610390</t>
  </si>
  <si>
    <t xml:space="preserve">obkládačky keramické - 20 x 25 x 0,68 cm I. j.</t>
  </si>
  <si>
    <t xml:space="preserve">-333424587</t>
  </si>
  <si>
    <t xml:space="preserve">14,8*1,12 'Přepočtené koeficientem množství</t>
  </si>
  <si>
    <t xml:space="preserve">100</t>
  </si>
  <si>
    <t xml:space="preserve">781479191</t>
  </si>
  <si>
    <t xml:space="preserve">Příplatek k montáži obkladů vnitřních keramických hladkých za plochu do 10 m2</t>
  </si>
  <si>
    <t xml:space="preserve">2041006777</t>
  </si>
  <si>
    <t xml:space="preserve">101</t>
  </si>
  <si>
    <t xml:space="preserve">781491822</t>
  </si>
  <si>
    <t xml:space="preserve">Demontáž vanových dvířek plastových lepených s rámem</t>
  </si>
  <si>
    <t xml:space="preserve">-543860656</t>
  </si>
  <si>
    <t xml:space="preserve">102</t>
  </si>
  <si>
    <t xml:space="preserve">781493611</t>
  </si>
  <si>
    <t xml:space="preserve">Montáž vanových plastových dvířek s rámem lepených</t>
  </si>
  <si>
    <t xml:space="preserve">1885276256</t>
  </si>
  <si>
    <t xml:space="preserve">103</t>
  </si>
  <si>
    <t xml:space="preserve">562457050</t>
  </si>
  <si>
    <t xml:space="preserve">dvířka revizní 400x600 - bílá</t>
  </si>
  <si>
    <t xml:space="preserve">-643087860</t>
  </si>
  <si>
    <t xml:space="preserve">104</t>
  </si>
  <si>
    <t xml:space="preserve">781495111</t>
  </si>
  <si>
    <t xml:space="preserve">Penetrace podkladu vnitřních obkladů</t>
  </si>
  <si>
    <t xml:space="preserve">1684443800</t>
  </si>
  <si>
    <t xml:space="preserve">105</t>
  </si>
  <si>
    <t xml:space="preserve">781495115</t>
  </si>
  <si>
    <t xml:space="preserve">Spárování vnitřních obkladů silikonem</t>
  </si>
  <si>
    <t xml:space="preserve">-1503738519</t>
  </si>
  <si>
    <t xml:space="preserve">"místnost 0.02" (1,10+2,22+1,10+0,50)</t>
  </si>
  <si>
    <t xml:space="preserve">"místnost 0.01" (0,74+0,74+1,00)</t>
  </si>
  <si>
    <t xml:space="preserve">106</t>
  </si>
  <si>
    <t xml:space="preserve">781495142</t>
  </si>
  <si>
    <t xml:space="preserve">Průnik obkladem kruhový do DN 90 bez izolace</t>
  </si>
  <si>
    <t xml:space="preserve">1803581194</t>
  </si>
  <si>
    <t xml:space="preserve">"místnost 0.15" 3+3+3</t>
  </si>
  <si>
    <t xml:space="preserve">107</t>
  </si>
  <si>
    <t xml:space="preserve">998781101</t>
  </si>
  <si>
    <t xml:space="preserve">Přesun hmot tonážní pro obklady keramické v objektech v do 6 m</t>
  </si>
  <si>
    <t xml:space="preserve">-1987737760</t>
  </si>
  <si>
    <t xml:space="preserve">108</t>
  </si>
  <si>
    <t xml:space="preserve">998781181</t>
  </si>
  <si>
    <t xml:space="preserve">Příplatek k přesunu hmot tonážní 781 prováděný bez použití mechanizace</t>
  </si>
  <si>
    <t xml:space="preserve">984215902</t>
  </si>
  <si>
    <t xml:space="preserve">783</t>
  </si>
  <si>
    <t xml:space="preserve">Dokončovací práce - nátěry</t>
  </si>
  <si>
    <t xml:space="preserve">109</t>
  </si>
  <si>
    <t xml:space="preserve">783103801</t>
  </si>
  <si>
    <t xml:space="preserve">Odstranění nátěrů okartáčováním z ocelových konstrukcí lehkých "C" nebo velmi lehkých"CC"</t>
  </si>
  <si>
    <t xml:space="preserve">-1528458842</t>
  </si>
  <si>
    <t xml:space="preserve">"stávající ocelové zárubně" 5,00*0,25*7</t>
  </si>
  <si>
    <t xml:space="preserve">"stávající otopné tělesa" 1,50*4</t>
  </si>
  <si>
    <t xml:space="preserve">"stávající rozvody topení" 8,50</t>
  </si>
  <si>
    <t xml:space="preserve">110</t>
  </si>
  <si>
    <t xml:space="preserve">783221122</t>
  </si>
  <si>
    <t xml:space="preserve">Nátěry syntetické KDK barva dražší matný povrch 1x antikorozní, 1x základní, 2x email</t>
  </si>
  <si>
    <t xml:space="preserve">-174520130</t>
  </si>
  <si>
    <t xml:space="preserve">784</t>
  </si>
  <si>
    <t xml:space="preserve">Dokončovací práce - malby a tapety</t>
  </si>
  <si>
    <t xml:space="preserve">111</t>
  </si>
  <si>
    <t xml:space="preserve">784181101</t>
  </si>
  <si>
    <t xml:space="preserve">Základní akrylátová jednonásobná penetrace podkladu v místnostech výšky do 3,80m</t>
  </si>
  <si>
    <t xml:space="preserve">1627621192</t>
  </si>
  <si>
    <t xml:space="preserve">"množství převzato z položky č. 611321143" 135,384</t>
  </si>
  <si>
    <t xml:space="preserve">"množství převzato z položky č. 612821012" 338,349</t>
  </si>
  <si>
    <t xml:space="preserve">112</t>
  </si>
  <si>
    <t xml:space="preserve">784211101</t>
  </si>
  <si>
    <t xml:space="preserve">Dvojnásobné bílé malby ze směsí za mokra výborně otěruvzdorných v místnostech výšky do 3,80 m</t>
  </si>
  <si>
    <t xml:space="preserve">-1778839046</t>
  </si>
  <si>
    <t xml:space="preserve">VRN</t>
  </si>
  <si>
    <t xml:space="preserve">Vedlejší rozpočtové náklady</t>
  </si>
  <si>
    <t xml:space="preserve">VRN1</t>
  </si>
  <si>
    <t xml:space="preserve">Průzkumné, geodetické a projektové práce</t>
  </si>
  <si>
    <t xml:space="preserve">113</t>
  </si>
  <si>
    <t xml:space="preserve">0113030</t>
  </si>
  <si>
    <t xml:space="preserve">Laboratorní rozbor vody</t>
  </si>
  <si>
    <t xml:space="preserve">Kč</t>
  </si>
  <si>
    <t xml:space="preserve">1024</t>
  </si>
  <si>
    <t xml:space="preserve">1935357495</t>
  </si>
  <si>
    <t xml:space="preserve">114</t>
  </si>
  <si>
    <t xml:space="preserve">013254000</t>
  </si>
  <si>
    <t xml:space="preserve">Dokumentace skutečného provedení stavby</t>
  </si>
  <si>
    <t xml:space="preserve">1237773419</t>
  </si>
  <si>
    <t xml:space="preserve">VRN2</t>
  </si>
  <si>
    <t xml:space="preserve">Příprava staveniště</t>
  </si>
  <si>
    <t xml:space="preserve">115</t>
  </si>
  <si>
    <t xml:space="preserve">023103000</t>
  </si>
  <si>
    <t xml:space="preserve">Neočekávané vyklizení objektů - stávající zařízení učebny</t>
  </si>
  <si>
    <t xml:space="preserve">319714492</t>
  </si>
  <si>
    <t xml:space="preserve">VRN3</t>
  </si>
  <si>
    <t xml:space="preserve">Zařízení staveniště</t>
  </si>
  <si>
    <t xml:space="preserve">116</t>
  </si>
  <si>
    <t xml:space="preserve">030001000</t>
  </si>
  <si>
    <t xml:space="preserve">718391884</t>
  </si>
  <si>
    <t xml:space="preserve">VRN7</t>
  </si>
  <si>
    <t xml:space="preserve">Provozní vlivy</t>
  </si>
  <si>
    <t xml:space="preserve">117</t>
  </si>
  <si>
    <t xml:space="preserve">071002000</t>
  </si>
  <si>
    <t xml:space="preserve">Provoz investora, třetích osob</t>
  </si>
  <si>
    <t xml:space="preserve">995511482</t>
  </si>
  <si>
    <t xml:space="preserve">Poř.</t>
  </si>
  <si>
    <t xml:space="preserve">Alter. kód</t>
  </si>
  <si>
    <t xml:space="preserve">Výměra bez ztr.</t>
  </si>
  <si>
    <t xml:space="preserve">Ztratné</t>
  </si>
  <si>
    <t xml:space="preserve">Výměra</t>
  </si>
  <si>
    <t xml:space="preserve">Jedn. cena</t>
  </si>
  <si>
    <t xml:space="preserve">Cena</t>
  </si>
  <si>
    <t xml:space="preserve">Jedn. hmotn.</t>
  </si>
  <si>
    <t xml:space="preserve">Hmotnost</t>
  </si>
  <si>
    <t xml:space="preserve">Jedn. suť</t>
  </si>
  <si>
    <t xml:space="preserve">Suť</t>
  </si>
  <si>
    <t xml:space="preserve">Sazba DPH</t>
  </si>
  <si>
    <t xml:space="preserve">Komentář</t>
  </si>
  <si>
    <t xml:space="preserve">Objekt</t>
  </si>
  <si>
    <t xml:space="preserve">Oddíl</t>
  </si>
  <si>
    <t xml:space="preserve">.: Světelné a silnoproudé rozvody</t>
  </si>
  <si>
    <t xml:space="preserve">_</t>
  </si>
  <si>
    <t xml:space="preserve">003: Svislé konstrukce</t>
  </si>
  <si>
    <t xml:space="preserve">##T2##N_Catalog_catGUID</t>
  </si>
  <si>
    <t xml:space="preserve">##T2##PRO_ITEM_catID</t>
  </si>
  <si>
    <t xml:space="preserve">##T2##PRO_ITEM_iteCode</t>
  </si>
  <si>
    <t xml:space="preserve">##T2##PRO_ITEM_szvCode</t>
  </si>
  <si>
    <t xml:space="preserve">##T2##PRO_ITEM_tevCode</t>
  </si>
  <si>
    <t xml:space="preserve">MP</t>
  </si>
  <si>
    <t xml:space="preserve">X0001</t>
  </si>
  <si>
    <t xml:space="preserve">Zazdívka otvorů v ŽB stropech do pl. 0,025m2</t>
  </si>
  <si>
    <t xml:space="preserve">.</t>
  </si>
  <si>
    <t xml:space="preserve">003</t>
  </si>
  <si>
    <t xml:space="preserve">006: Úpravy povrchu</t>
  </si>
  <si>
    <t xml:space="preserve">SP</t>
  </si>
  <si>
    <t xml:space="preserve">612403399</t>
  </si>
  <si>
    <t xml:space="preserve">Hrubá výplň rýh ve vnitřních stěnách maltou</t>
  </si>
  <si>
    <t xml:space="preserve">006</t>
  </si>
  <si>
    <t xml:space="preserve">612423531</t>
  </si>
  <si>
    <t xml:space="preserve">Omítka rýh š do 150 mm ve stěnách MV štuková</t>
  </si>
  <si>
    <t xml:space="preserve">X50</t>
  </si>
  <si>
    <t xml:space="preserve">Vyspravení rýhy 3 x 3 cm pro uložení silových kabelů maltou cementovou, D+M</t>
  </si>
  <si>
    <t xml:space="preserve">X51</t>
  </si>
  <si>
    <t xml:space="preserve">Vyspravení rýhy 5 x 15 cm pro uložení silových kabelů maltou cementovou, D+M</t>
  </si>
  <si>
    <t xml:space="preserve">009: Ostatní konstrukce a práce</t>
  </si>
  <si>
    <t xml:space="preserve">972054141</t>
  </si>
  <si>
    <t xml:space="preserve">Vybourání otvorů v ŽB stropech nebo klenbách pl do 0,0225 m2 tl do 150 mm</t>
  </si>
  <si>
    <t xml:space="preserve">009</t>
  </si>
  <si>
    <t xml:space="preserve">973031714</t>
  </si>
  <si>
    <t xml:space="preserve">Vysekání kapes ve zdivu pro přístrojové krabice</t>
  </si>
  <si>
    <t xml:space="preserve">973031716</t>
  </si>
  <si>
    <t xml:space="preserve">Vysekání kapes ve zdivu pro instalační krabice</t>
  </si>
  <si>
    <t xml:space="preserve">974031121</t>
  </si>
  <si>
    <t xml:space="preserve">Vysekání rýh ve zdivu cihelném hl do 30 mm š do 30 mm</t>
  </si>
  <si>
    <t xml:space="preserve">979011111</t>
  </si>
  <si>
    <t xml:space="preserve">Svislá doprava suti a vybouraných hmot za prvé podlaží</t>
  </si>
  <si>
    <t xml:space="preserve">979081111</t>
  </si>
  <si>
    <t xml:space="preserve">Odvoz suti a vybouraných hmot na skládku do 1 km</t>
  </si>
  <si>
    <t xml:space="preserve">979081121</t>
  </si>
  <si>
    <t xml:space="preserve">Odvoz suti a vybouraných hmot na skládku ZKD 1 km přes 1 km</t>
  </si>
  <si>
    <t xml:space="preserve">0,913*19</t>
  </si>
  <si>
    <t xml:space="preserve">979082111</t>
  </si>
  <si>
    <t xml:space="preserve">Vnitrostaveništní vodorovná doprava suti a vybouraných hmot do 10 m</t>
  </si>
  <si>
    <t xml:space="preserve">979095312</t>
  </si>
  <si>
    <t xml:space="preserve">Naložení a složení suti</t>
  </si>
  <si>
    <t xml:space="preserve">979098231</t>
  </si>
  <si>
    <t xml:space="preserve">Poplatek za uložení stavebního směsného odpadu na skládce (skládkovné)</t>
  </si>
  <si>
    <t xml:space="preserve">X00901</t>
  </si>
  <si>
    <t xml:space="preserve">Úklid po stavebních pracích elektro</t>
  </si>
  <si>
    <t xml:space="preserve">sou</t>
  </si>
  <si>
    <t xml:space="preserve">740: Silnoproud</t>
  </si>
  <si>
    <t xml:space="preserve">H</t>
  </si>
  <si>
    <t xml:space="preserve">34111005</t>
  </si>
  <si>
    <t xml:space="preserve">Kabel silový s Cu jádrem CYKY 2x1,5 mm2</t>
  </si>
  <si>
    <t xml:space="preserve">740</t>
  </si>
  <si>
    <t xml:space="preserve">34111030</t>
  </si>
  <si>
    <t xml:space="preserve">Kabel silový s Cu jádrem CYKY 3x1,5 mm2</t>
  </si>
  <si>
    <t xml:space="preserve">34111036</t>
  </si>
  <si>
    <t xml:space="preserve">Kabel silový s Cu jádrem CYKY 3x2,5 mm2</t>
  </si>
  <si>
    <t xml:space="preserve">34111090</t>
  </si>
  <si>
    <t xml:space="preserve">Kabel silový s Cu jádrem CYKY 5x1,5 mm2</t>
  </si>
  <si>
    <t xml:space="preserve">34111098</t>
  </si>
  <si>
    <t xml:space="preserve">Kabel silový s Cu jádrem CYKY 5x4 mm2</t>
  </si>
  <si>
    <t xml:space="preserve">34111100</t>
  </si>
  <si>
    <t xml:space="preserve">Kabel silový s Cu jádrem CYKY 5x6 mm2</t>
  </si>
  <si>
    <t xml:space="preserve">34140844</t>
  </si>
  <si>
    <t xml:space="preserve">Vodič izolovaný s Cu jádrem H07V-R 6 mm2</t>
  </si>
  <si>
    <t xml:space="preserve">34140846</t>
  </si>
  <si>
    <t xml:space="preserve">Vodič izolovaný s Cu jádrem H07V-R 10 mm2</t>
  </si>
  <si>
    <t xml:space="preserve">34140850</t>
  </si>
  <si>
    <t xml:space="preserve">Vodič izolovaný s Cu jádrem H07V-R 25 mm2</t>
  </si>
  <si>
    <t xml:space="preserve">34571511</t>
  </si>
  <si>
    <t xml:space="preserve">Krabice přístrojová instalační KP 68/2</t>
  </si>
  <si>
    <t xml:space="preserve">34571521</t>
  </si>
  <si>
    <t xml:space="preserve">Krabice univerzální z PH KU 68/2-1903</t>
  </si>
  <si>
    <t xml:space="preserve">34571563</t>
  </si>
  <si>
    <t xml:space="preserve">Rozvodka krabicová z PH KR 97/5</t>
  </si>
  <si>
    <t xml:space="preserve">35822404</t>
  </si>
  <si>
    <t xml:space="preserve">Jistič 3pólový-charakteristika B LPN (LSN) 32B/3</t>
  </si>
  <si>
    <t xml:space="preserve">743412111</t>
  </si>
  <si>
    <t xml:space="preserve">Montáž krabice přístrojová zapuštěná plast kruh KP,KU68/2-1901</t>
  </si>
  <si>
    <t xml:space="preserve">743414111</t>
  </si>
  <si>
    <t xml:space="preserve">Montáž rozvodka zapuštěná plastová kruhová typ KU68/2-1903, KR97</t>
  </si>
  <si>
    <t xml:space="preserve">744211111</t>
  </si>
  <si>
    <t xml:space="preserve">Montáž vodič Cu izolovaný sk.1 do 1 kV žíla 0,35 až 6 mm2 do stěny</t>
  </si>
  <si>
    <t xml:space="preserve">744211112</t>
  </si>
  <si>
    <t xml:space="preserve">Montáž vodič Cu izolovaný sk.1 do 1 kV žíla 10 až 16 mm2 do stěny</t>
  </si>
  <si>
    <t xml:space="preserve">744211113</t>
  </si>
  <si>
    <t xml:space="preserve">Montáž vodič Cu izolovaný sk.1 do 1 kV žíla 25 až 35 mm2 do stěny</t>
  </si>
  <si>
    <t xml:space="preserve">744439100</t>
  </si>
  <si>
    <t xml:space="preserve">Montáž kabel Cu do 1 kV do 0,40 kg uložený volně</t>
  </si>
  <si>
    <t xml:space="preserve">744439200</t>
  </si>
  <si>
    <t xml:space="preserve">Montáž kabel Cu do 1 kV do 0,63 kg uložený volně</t>
  </si>
  <si>
    <t xml:space="preserve">744439300</t>
  </si>
  <si>
    <t xml:space="preserve">Montáž kabel Cu do 1 kV do 1,00 kg uložený volně</t>
  </si>
  <si>
    <t xml:space="preserve">746211110</t>
  </si>
  <si>
    <t xml:space="preserve">Ukončení vodič izolovaný do 2,5mm2 v rozváděči nebo na přístroji</t>
  </si>
  <si>
    <t xml:space="preserve">746211120</t>
  </si>
  <si>
    <t xml:space="preserve">Ukončení vodič izolovaný do 4 mm2 v rozváděči nebo na přístroji</t>
  </si>
  <si>
    <t xml:space="preserve">746211130</t>
  </si>
  <si>
    <t xml:space="preserve">Ukončení vodič izolovaný do 6 mm2 v rozváděči nebo na přístroji</t>
  </si>
  <si>
    <t xml:space="preserve">746211140</t>
  </si>
  <si>
    <t xml:space="preserve">Ukončení vodič izolovaný do 10 mm2 v rozváděči nebo na přístroji</t>
  </si>
  <si>
    <t xml:space="preserve">746211160</t>
  </si>
  <si>
    <t xml:space="preserve">Ukončení vodič izolovaný do 25 mm2 v rozváděči nebo na přístroji</t>
  </si>
  <si>
    <t xml:space="preserve">747112461</t>
  </si>
  <si>
    <t xml:space="preserve">Montáž přepínač (polo)zapuštěný šroubové připojení 6 -střídavý</t>
  </si>
  <si>
    <t xml:space="preserve">747112466</t>
  </si>
  <si>
    <t xml:space="preserve">Montáž přepínač (polo)zapuštěný šroubové připojení 6+6 -dvojitý střídavý</t>
  </si>
  <si>
    <t xml:space="preserve">747161230</t>
  </si>
  <si>
    <t xml:space="preserve">Montáž zásuvka (polo)zapuštěná šroubové připojení 2P+PE se zapojením vodičů</t>
  </si>
  <si>
    <t xml:space="preserve">749111210</t>
  </si>
  <si>
    <t xml:space="preserve">Montáž se zhotovením konstrukce pro upevnění přístrojů do 5 kg</t>
  </si>
  <si>
    <t xml:space="preserve">749111220</t>
  </si>
  <si>
    <t xml:space="preserve">Montáž se zhotovením konstrukce pro upevnění přístrojů do 10 kg</t>
  </si>
  <si>
    <t xml:space="preserve">X0012</t>
  </si>
  <si>
    <t xml:space="preserve">Spínač trojpolový  32 A / 400V, ve skříňce ,vč. montáže</t>
  </si>
  <si>
    <t xml:space="preserve">X00402</t>
  </si>
  <si>
    <t xml:space="preserve">E1 - zářivkové svítidlo  FOX-128-EP, přisazené, plexi kryt, IP 40</t>
  </si>
  <si>
    <t xml:space="preserve">X00403</t>
  </si>
  <si>
    <t xml:space="preserve">E2 - zářivkové svítidlo  GRIFON-249-BAP-EP, přisazené,vysoce lesklá parabol.mřížka, IP 20</t>
  </si>
  <si>
    <t xml:space="preserve">X00404</t>
  </si>
  <si>
    <t xml:space="preserve">E3 - zářivkové svítidlo  FOX-221-EP, přisazené, plexi kryt, IP 40</t>
  </si>
  <si>
    <t xml:space="preserve">X0042</t>
  </si>
  <si>
    <t xml:space="preserve">N1 - Nouzové svítidlo zářivkové, dočas. provoz STAR EL65, 1x8W</t>
  </si>
  <si>
    <t xml:space="preserve">X0043</t>
  </si>
  <si>
    <t xml:space="preserve">Trubice Osram HE 28W / 840</t>
  </si>
  <si>
    <t xml:space="preserve">X0044</t>
  </si>
  <si>
    <t xml:space="preserve">Trubice Osram FQ 49 W / 840</t>
  </si>
  <si>
    <t xml:space="preserve">X00468</t>
  </si>
  <si>
    <t xml:space="preserve">Recyklace svítidel</t>
  </si>
  <si>
    <t xml:space="preserve">X00469</t>
  </si>
  <si>
    <t xml:space="preserve">Montáž svítidel</t>
  </si>
  <si>
    <t xml:space="preserve">X005</t>
  </si>
  <si>
    <t xml:space="preserve">Zásuvka jednonásobná s ochr. kolíkem, 16A / 230 v , IP 44</t>
  </si>
  <si>
    <t xml:space="preserve">X00534</t>
  </si>
  <si>
    <t xml:space="preserve">Spínač trojpolový  32 A / 400V, ve skříňce, vč. montáže</t>
  </si>
  <si>
    <t xml:space="preserve">X007</t>
  </si>
  <si>
    <t xml:space="preserve">Přepínač střídavý dvojitý 10A / 230V, IP 44</t>
  </si>
  <si>
    <t xml:space="preserve">X008</t>
  </si>
  <si>
    <t xml:space="preserve">Přepínač střídavý 10A / 230V, IP 44</t>
  </si>
  <si>
    <t xml:space="preserve">X03</t>
  </si>
  <si>
    <t xml:space="preserve">Rozvodnice RSM 1 - dle specifikace v příloze</t>
  </si>
  <si>
    <t xml:space="preserve">X041</t>
  </si>
  <si>
    <t xml:space="preserve">Osoušeč rukou 230 V Tornado JET, vč. montáže</t>
  </si>
  <si>
    <t xml:space="preserve">X0511</t>
  </si>
  <si>
    <t xml:space="preserve">Kabel silový s Cu jádrem CYKY 5 x 10 mm2</t>
  </si>
  <si>
    <t xml:space="preserve">X07</t>
  </si>
  <si>
    <t xml:space="preserve">Zásuvková skříň ZS - 1x16A/400V,1x32A/400V,2x16A/230V+pr.chránič, IP44, vč. montáže</t>
  </si>
  <si>
    <t xml:space="preserve">X08</t>
  </si>
  <si>
    <t xml:space="preserve">Hlavní domovní přípojnice HOP ve skříni KT 250</t>
  </si>
  <si>
    <t xml:space="preserve">X45</t>
  </si>
  <si>
    <t xml:space="preserve">Montáž rozvodnic a osazení rozvodnic "Z"</t>
  </si>
  <si>
    <t xml:space="preserve">X46</t>
  </si>
  <si>
    <t xml:space="preserve">Úprava a doplnění stávajících rozvodnic</t>
  </si>
  <si>
    <t xml:space="preserve">hod</t>
  </si>
  <si>
    <t xml:space="preserve">X61</t>
  </si>
  <si>
    <t xml:space="preserve">Napojení na stávající zařízení</t>
  </si>
  <si>
    <t xml:space="preserve">X62</t>
  </si>
  <si>
    <t xml:space="preserve">Demontáž stávající elektroinstalace , vč odvozu</t>
  </si>
  <si>
    <t xml:space="preserve">X63</t>
  </si>
  <si>
    <t xml:space="preserve">Podružný materiál</t>
  </si>
  <si>
    <t xml:space="preserve">X64</t>
  </si>
  <si>
    <t xml:space="preserve">Zkušební provoz</t>
  </si>
  <si>
    <t xml:space="preserve">X71</t>
  </si>
  <si>
    <t xml:space="preserve">Provedení revizních zkoušek, vč. revizní zprávy dle ČSN 33 1500, ČSN 33 2000-6</t>
  </si>
  <si>
    <t xml:space="preserve">X72</t>
  </si>
  <si>
    <t xml:space="preserve">Spolupráce s revizním technikem</t>
  </si>
  <si>
    <t xml:space="preserve">CENOVÁ INFORMACE</t>
  </si>
  <si>
    <t xml:space="preserve">Návrh proveden programem E-CONFIG 3.3.1. Databáze 2016.10.1, platnost dat od 01.10.2016</t>
  </si>
  <si>
    <t xml:space="preserve">Zpracoval:</t>
  </si>
  <si>
    <t xml:space="preserve">Příjemce materiálu:</t>
  </si>
  <si>
    <t xml:space="preserve">OPTIMA  s.r.o Vysoké Mýto</t>
  </si>
  <si>
    <t xml:space="preserve">566 01 Vysoké Mýto</t>
  </si>
  <si>
    <t xml:space="preserve">IČO: </t>
  </si>
  <si>
    <t xml:space="preserve">DIČ: </t>
  </si>
  <si>
    <t xml:space="preserve">Banka: </t>
  </si>
  <si>
    <t xml:space="preserve">Číslo účtu: </t>
  </si>
  <si>
    <t xml:space="preserve">Telefon: </t>
  </si>
  <si>
    <t xml:space="preserve">E-mail: </t>
  </si>
  <si>
    <t xml:space="preserve">Soubory:</t>
  </si>
  <si>
    <t xml:space="preserve">Projekt:</t>
  </si>
  <si>
    <t xml:space="preserve">ZŠ Choceň dílny.ECFX</t>
  </si>
  <si>
    <t xml:space="preserve">ZŠ Choceňského Choceň</t>
  </si>
  <si>
    <t xml:space="preserve">Rozvodnice  RSM 1_SC.XLS</t>
  </si>
  <si>
    <t xml:space="preserve">4171-16-1</t>
  </si>
  <si>
    <t xml:space="preserve">Inv: Město Choceň Jungmanova 301 565 01 Choceň</t>
  </si>
  <si>
    <t xml:space="preserve">18.10.2016</t>
  </si>
  <si>
    <t xml:space="preserve">Sumarizovaný seznam</t>
  </si>
  <si>
    <t xml:space="preserve">Platnost: 120 dní (do 15.2.2017)</t>
  </si>
  <si>
    <t xml:space="preserve">(počty kusů NEBYLY zaokrouhleny na násobky základní objednací jednotky)</t>
  </si>
  <si>
    <t xml:space="preserve">Splatnost: dle rámcové smlouvy</t>
  </si>
  <si>
    <t xml:space="preserve">Typové označení</t>
  </si>
  <si>
    <t xml:space="preserve">Objednací číslo</t>
  </si>
  <si>
    <t xml:space="preserve">Počet kusů celkem</t>
  </si>
  <si>
    <t xml:space="preserve">Celková koncová cena [Kč]</t>
  </si>
  <si>
    <t xml:space="preserve">Rozvodnice  RSM 1</t>
  </si>
  <si>
    <t xml:space="preserve">Rám s dveřmi, otočný zámek, PODOM, šedá, ŠxV=635x460, IP30</t>
  </si>
  <si>
    <t xml:space="preserve">BP-U-3S-600/4</t>
  </si>
  <si>
    <t xml:space="preserve">111153</t>
  </si>
  <si>
    <t xml:space="preserve">Bočnice, V=350</t>
  </si>
  <si>
    <t xml:space="preserve">BPZ-MSW-4</t>
  </si>
  <si>
    <t xml:space="preserve">293406</t>
  </si>
  <si>
    <t xml:space="preserve">Západka pro bočnici BPZ-MSW</t>
  </si>
  <si>
    <t xml:space="preserve">BPZ-SNAP</t>
  </si>
  <si>
    <t xml:space="preserve">116677</t>
  </si>
  <si>
    <t xml:space="preserve">Ochranný kryt, ŠxVxH=635x460x240</t>
  </si>
  <si>
    <t xml:space="preserve">BPZ-WB3S-600/4/2</t>
  </si>
  <si>
    <t xml:space="preserve">111127</t>
  </si>
  <si>
    <t xml:space="preserve">DIN lišta hliníková, šířka skříně = 600, šířka lišty = 488</t>
  </si>
  <si>
    <t xml:space="preserve">BPZ-DINR24-600</t>
  </si>
  <si>
    <t xml:space="preserve">293595</t>
  </si>
  <si>
    <t xml:space="preserve">Upevňovací úchytka s vodivým propojení (zelená)</t>
  </si>
  <si>
    <t xml:space="preserve">BEL01</t>
  </si>
  <si>
    <t xml:space="preserve">275200</t>
  </si>
  <si>
    <t xml:space="preserve">Upevňovací úchytka celoplastová (bílá)</t>
  </si>
  <si>
    <t xml:space="preserve">BEL12</t>
  </si>
  <si>
    <t xml:space="preserve">275199</t>
  </si>
  <si>
    <t xml:space="preserve">Krycí deska, s výřezem 45mm, plechová, šedá, Š=600, V=150</t>
  </si>
  <si>
    <t xml:space="preserve">BPZ-FP-600/150-45</t>
  </si>
  <si>
    <t xml:space="preserve">286684</t>
  </si>
  <si>
    <t xml:space="preserve">Krycí deska, bez výřezu, plechová, šedá, Š=600, V=50</t>
  </si>
  <si>
    <t xml:space="preserve">BPZ-FP-600/050-BL</t>
  </si>
  <si>
    <t xml:space="preserve">286681</t>
  </si>
  <si>
    <t xml:space="preserve">Záslepka pro výřezy 45mm, 6 modulů TE, bílá, lámatelná po 8,75mm (1/2TE)</t>
  </si>
  <si>
    <t xml:space="preserve">BS-6MB-WH</t>
  </si>
  <si>
    <t xml:space="preserve">178978</t>
  </si>
  <si>
    <t xml:space="preserve">Chránič Ir=250A, typ AC, 4-pól, Idn=0.03A, In=25A</t>
  </si>
  <si>
    <t xml:space="preserve">PF7-25/4/003</t>
  </si>
  <si>
    <t xml:space="preserve">263584</t>
  </si>
  <si>
    <t xml:space="preserve">Jistič PL7, char B, 1-pólový, Icn=10kA, In=10A</t>
  </si>
  <si>
    <t xml:space="preserve">PL7-B10/1</t>
  </si>
  <si>
    <t xml:space="preserve">262674</t>
  </si>
  <si>
    <t xml:space="preserve">Jistič PL7, char B, 1-pólový, Icn=10kA, In=16A</t>
  </si>
  <si>
    <t xml:space="preserve">PL7-B16/1</t>
  </si>
  <si>
    <t xml:space="preserve">262676</t>
  </si>
  <si>
    <t xml:space="preserve">Jistič PL7, char B, 3-pólový, Icn=10kA, In=20A</t>
  </si>
  <si>
    <t xml:space="preserve">PL7-B20/3</t>
  </si>
  <si>
    <t xml:space="preserve">263390</t>
  </si>
  <si>
    <t xml:space="preserve">Jistič PL7, char B, 3-pólový, Icn=10kA, In=25A</t>
  </si>
  <si>
    <t xml:space="preserve">PL7-B25/3</t>
  </si>
  <si>
    <t xml:space="preserve">263391</t>
  </si>
  <si>
    <t xml:space="preserve">Svodič přepětí třídy T1+T2 (B+C), 3pól+N/PE, TN-S, TT</t>
  </si>
  <si>
    <t xml:space="preserve">SPBT12-280-3+NPE</t>
  </si>
  <si>
    <t xml:space="preserve">158332</t>
  </si>
  <si>
    <t xml:space="preserve">Hlavní vypínač, 3-pól, In=40A</t>
  </si>
  <si>
    <t xml:space="preserve">IS-40/3</t>
  </si>
  <si>
    <t xml:space="preserve">276272</t>
  </si>
  <si>
    <t xml:space="preserve">Demo: Přídavek na montáž přístrojů 1</t>
  </si>
  <si>
    <t xml:space="preserve">Mont DevM 0.5</t>
  </si>
  <si>
    <t xml:space="preserve">Cena celkem včetně slevy [Kč]</t>
  </si>
  <si>
    <t xml:space="preserve">Sazba DPH základní (A) 21% [Kč]</t>
  </si>
  <si>
    <t xml:space="preserve">Cena celkem včetně slevy + Sazba DPH základní (A) [Kč]</t>
  </si>
  <si>
    <t xml:space="preserve">Sumarizovaný seznam (počty kusů NEBYLY zaokrouhleny na násobky základní objednací jednotky)</t>
  </si>
  <si>
    <t xml:space="preserve">Zvýrazněné položky - počet kusů neodpovídá základní objednací jednotce.</t>
  </si>
</sst>
</file>

<file path=xl/styles.xml><?xml version="1.0" encoding="utf-8"?>
<styleSheet xmlns="http://schemas.openxmlformats.org/spreadsheetml/2006/main">
  <numFmts count="19">
    <numFmt numFmtId="164" formatCode="General"/>
    <numFmt numFmtId="165" formatCode="@"/>
    <numFmt numFmtId="166" formatCode="#,##0"/>
    <numFmt numFmtId="167" formatCode="#,##0&quot; Kč&quot;"/>
    <numFmt numFmtId="168" formatCode="General"/>
    <numFmt numFmtId="169" formatCode="dd\.mm\.yyyy"/>
    <numFmt numFmtId="170" formatCode="#,##0.00;\-#,##0.00"/>
    <numFmt numFmtId="171" formatCode="0.00%;\-0.00%"/>
    <numFmt numFmtId="172" formatCode="#,##0.00000;\-#,##0.00000"/>
    <numFmt numFmtId="173" formatCode="#,##0.000;\-#,##0.000"/>
    <numFmt numFmtId="174" formatCode="_(#,##0\._);;;_(@_)"/>
    <numFmt numFmtId="175" formatCode="_(#,##0.0??;&quot;- &quot;#,##0.0??;\–???;_(@_)"/>
    <numFmt numFmtId="176" formatCode="_(#,##0.00_);[RED]&quot;- &quot;#,##0.00_);\–??;_(@_)"/>
    <numFmt numFmtId="177" formatCode="_(#,##0_);[RED]&quot;- &quot;#,##0_);\–??;_(@_)"/>
    <numFmt numFmtId="178" formatCode="_(#,##0.00000_);[RED]&quot;- &quot;#,##0.00000_);\–??;_(@_)"/>
    <numFmt numFmtId="179" formatCode="_(#,##0.0_);[RED]&quot;- &quot;#,##0.0_);\–??;_(@_)"/>
    <numFmt numFmtId="180" formatCode="#"/>
    <numFmt numFmtId="181" formatCode="#,##0.00"/>
    <numFmt numFmtId="182" formatCode="0"/>
  </numFmts>
  <fonts count="64">
    <font>
      <sz val="8"/>
      <name val="Trebuchet MS"/>
      <family val="0"/>
      <charset val="238"/>
    </font>
    <font>
      <sz val="10"/>
      <name val="Arial"/>
      <family val="0"/>
    </font>
    <font>
      <sz val="10"/>
      <name val="Arial"/>
      <family val="0"/>
    </font>
    <font>
      <sz val="10"/>
      <name val="Arial"/>
      <family val="0"/>
    </font>
    <font>
      <u val="single"/>
      <sz val="11"/>
      <color rgb="FF0066CC"/>
      <name val="Calibri"/>
      <family val="2"/>
    </font>
    <font>
      <sz val="10"/>
      <name val="Arial"/>
      <family val="0"/>
      <charset val="238"/>
    </font>
    <font>
      <sz val="8"/>
      <name val="MS Sans Serif"/>
      <family val="2"/>
      <charset val="238"/>
    </font>
    <font>
      <sz val="10"/>
      <name val="Arial"/>
      <family val="2"/>
      <charset val="238"/>
    </font>
    <font>
      <sz val="11"/>
      <name val="Calibri"/>
      <family val="2"/>
    </font>
    <font>
      <sz val="11"/>
      <color rgb="FF000000"/>
      <name val="Calibri"/>
      <family val="2"/>
      <charset val="238"/>
    </font>
    <font>
      <sz val="10"/>
      <name val="Arial CE"/>
      <family val="2"/>
      <charset val="238"/>
    </font>
    <font>
      <b val="true"/>
      <sz val="20"/>
      <name val="Arial CE"/>
      <family val="2"/>
      <charset val="238"/>
    </font>
    <font>
      <b val="true"/>
      <sz val="14"/>
      <name val="Arial CE"/>
      <family val="2"/>
      <charset val="238"/>
    </font>
    <font>
      <b val="true"/>
      <sz val="12"/>
      <name val="Arial CE"/>
      <family val="2"/>
      <charset val="238"/>
    </font>
    <font>
      <b val="true"/>
      <sz val="16"/>
      <name val="Arial CE"/>
      <family val="2"/>
      <charset val="238"/>
    </font>
    <font>
      <sz val="12"/>
      <name val="Arial CE"/>
      <family val="2"/>
      <charset val="238"/>
    </font>
    <font>
      <b val="true"/>
      <sz val="10"/>
      <name val="Arial CE"/>
      <family val="2"/>
      <charset val="238"/>
    </font>
    <font>
      <sz val="11"/>
      <name val="Arial"/>
      <family val="2"/>
      <charset val="238"/>
    </font>
    <font>
      <sz val="12"/>
      <name val="Arial"/>
      <family val="2"/>
      <charset val="238"/>
    </font>
    <font>
      <sz val="10"/>
      <name val="Trebuchet MS"/>
      <family val="2"/>
      <charset val="238"/>
    </font>
    <font>
      <sz val="10"/>
      <color rgb="FF800000"/>
      <name val="Trebuchet MS"/>
      <family val="2"/>
      <charset val="238"/>
    </font>
    <font>
      <u val="single"/>
      <sz val="10"/>
      <color rgb="FF0066CC"/>
      <name val="Trebuchet MS"/>
      <family val="2"/>
      <charset val="238"/>
    </font>
    <font>
      <u val="single"/>
      <sz val="8"/>
      <color rgb="FF0066CC"/>
      <name val="Trebuchet MS"/>
      <family val="0"/>
      <charset val="238"/>
    </font>
    <font>
      <sz val="8"/>
      <color rgb="FF3366FF"/>
      <name val="Trebuchet MS"/>
      <family val="0"/>
      <charset val="238"/>
    </font>
    <font>
      <b val="true"/>
      <sz val="16"/>
      <name val="Trebuchet MS"/>
      <family val="0"/>
      <charset val="238"/>
    </font>
    <font>
      <sz val="9"/>
      <color rgb="FF969696"/>
      <name val="Trebuchet MS"/>
      <family val="0"/>
      <charset val="238"/>
    </font>
    <font>
      <b val="true"/>
      <sz val="12"/>
      <name val="Trebuchet MS"/>
      <family val="0"/>
      <charset val="238"/>
    </font>
    <font>
      <sz val="9"/>
      <name val="Trebuchet MS"/>
      <family val="0"/>
      <charset val="238"/>
    </font>
    <font>
      <b val="true"/>
      <sz val="10"/>
      <name val="Trebuchet MS"/>
      <family val="0"/>
      <charset val="238"/>
    </font>
    <font>
      <b val="true"/>
      <sz val="12"/>
      <color rgb="FF800000"/>
      <name val="Trebuchet MS"/>
      <family val="0"/>
      <charset val="238"/>
    </font>
    <font>
      <sz val="8"/>
      <color rgb="FF969696"/>
      <name val="Trebuchet MS"/>
      <family val="0"/>
      <charset val="238"/>
    </font>
    <font>
      <sz val="12"/>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8"/>
      <color rgb="FF333333"/>
      <name val="Trebuchet MS"/>
      <family val="0"/>
      <charset val="238"/>
    </font>
    <font>
      <sz val="7"/>
      <color rgb="FF969696"/>
      <name val="Trebuchet MS"/>
      <family val="0"/>
      <charset val="238"/>
    </font>
    <font>
      <sz val="8"/>
      <color rgb="FF800080"/>
      <name val="Trebuchet MS"/>
      <family val="0"/>
      <charset val="238"/>
    </font>
    <font>
      <i val="true"/>
      <sz val="8"/>
      <color rgb="FF0000FF"/>
      <name val="Trebuchet MS"/>
      <family val="0"/>
      <charset val="238"/>
    </font>
    <font>
      <sz val="10"/>
      <color rgb="FF000000"/>
      <name val="Arial"/>
      <family val="2"/>
      <charset val="238"/>
    </font>
    <font>
      <sz val="10"/>
      <color rgb="FF000000"/>
      <name val="Arial CE"/>
      <family val="0"/>
      <charset val="238"/>
    </font>
    <font>
      <b val="true"/>
      <sz val="12"/>
      <color rgb="FF993366"/>
      <name val="Arial"/>
      <family val="2"/>
      <charset val="238"/>
    </font>
    <font>
      <sz val="10"/>
      <color rgb="FF000080"/>
      <name val="Arial"/>
      <family val="2"/>
      <charset val="238"/>
    </font>
    <font>
      <b val="true"/>
      <sz val="9"/>
      <color rgb="FF000080"/>
      <name val="Arial"/>
      <family val="2"/>
      <charset val="238"/>
    </font>
    <font>
      <b val="true"/>
      <sz val="10"/>
      <color rgb="FF993366"/>
      <name val="Arial"/>
      <family val="2"/>
      <charset val="238"/>
    </font>
    <font>
      <b val="true"/>
      <sz val="10"/>
      <color rgb="FFFFFFFF"/>
      <name val="Arial"/>
      <family val="2"/>
      <charset val="238"/>
    </font>
    <font>
      <b val="true"/>
      <sz val="9"/>
      <color rgb="FFFFFFFF"/>
      <name val="Arial"/>
      <family val="2"/>
      <charset val="238"/>
    </font>
    <font>
      <sz val="9"/>
      <name val="Arial"/>
      <family val="2"/>
      <charset val="238"/>
    </font>
    <font>
      <sz val="9"/>
      <color rgb="FF000000"/>
      <name val="Arial"/>
      <family val="2"/>
      <charset val="238"/>
    </font>
    <font>
      <sz val="9"/>
      <color rgb="FF000000"/>
      <name val="Arial CE"/>
      <family val="0"/>
      <charset val="238"/>
    </font>
    <font>
      <b val="true"/>
      <i val="true"/>
      <sz val="1"/>
      <color rgb="FFFFFFFF"/>
      <name val="Calibri"/>
      <family val="2"/>
      <charset val="238"/>
    </font>
    <font>
      <sz val="8"/>
      <color rgb="FF008000"/>
      <name val="Arial"/>
      <family val="2"/>
      <charset val="238"/>
    </font>
    <font>
      <sz val="8"/>
      <color rgb="FF008000"/>
      <name val="Courier New"/>
      <family val="3"/>
      <charset val="238"/>
    </font>
    <font>
      <sz val="8"/>
      <color rgb="FFFFFFFF"/>
      <name val="Courier New"/>
      <family val="3"/>
      <charset val="238"/>
    </font>
    <font>
      <b val="true"/>
      <sz val="16"/>
      <color rgb="FF000000"/>
      <name val="Arial CE"/>
      <family val="0"/>
      <charset val="238"/>
    </font>
    <font>
      <i val="true"/>
      <sz val="8"/>
      <color rgb="FF000000"/>
      <name val="Arial CE"/>
      <family val="0"/>
      <charset val="238"/>
    </font>
    <font>
      <b val="true"/>
      <sz val="10"/>
      <color rgb="FF000000"/>
      <name val="Arial CE"/>
      <family val="0"/>
      <charset val="238"/>
    </font>
    <font>
      <b val="true"/>
      <sz val="12"/>
      <color rgb="FF000000"/>
      <name val="Arial CE"/>
      <family val="0"/>
      <charset val="238"/>
    </font>
    <font>
      <b val="true"/>
      <sz val="10"/>
      <color rgb="FF0000FF"/>
      <name val="Arial CE"/>
      <family val="0"/>
      <charset val="238"/>
    </font>
    <font>
      <sz val="10"/>
      <color rgb="FF0000FF"/>
      <name val="Arial CE"/>
      <family val="0"/>
      <charset val="238"/>
    </font>
    <font>
      <b val="true"/>
      <sz val="8"/>
      <color rgb="FF000000"/>
      <name val="Tahoma"/>
      <family val="2"/>
      <charset val="238"/>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5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color rgb="FF969696"/>
      </top>
      <bottom/>
      <diagonal/>
    </border>
    <border diagonalUp="false" diagonalDown="false">
      <left/>
      <right style="thin"/>
      <top style="hair">
        <color rgb="FF969696"/>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hair">
        <color rgb="FF969696"/>
      </right>
      <top/>
      <bottom style="hair">
        <color rgb="FF969696"/>
      </bottom>
      <diagonal/>
    </border>
    <border diagonalUp="false" diagonalDown="false">
      <left/>
      <right/>
      <top/>
      <bottom style="medium"/>
      <diagonal/>
    </border>
    <border diagonalUp="false" diagonalDown="false">
      <left style="hair"/>
      <right style="hair"/>
      <top style="hair"/>
      <bottom style="hair"/>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style="medium"/>
      <bottom style="medium"/>
      <diagonal/>
    </border>
  </borders>
  <cellStyleXfs count="29">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true" applyProtection="true">
      <alignment horizontal="general" vertical="top" textRotation="0" wrapText="true" indent="0" shrinkToFit="false"/>
      <protection locked="false" hidden="false"/>
    </xf>
    <xf numFmtId="164" fontId="4" fillId="0" borderId="0" applyFont="true" applyBorder="false" applyAlignment="true" applyProtection="true">
      <alignment horizontal="general" vertical="top" textRotation="0" wrapText="tru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tru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top" textRotation="0" wrapText="true" indent="0" shrinkToFit="false"/>
      <protection locked="false" hidden="false"/>
    </xf>
    <xf numFmtId="165" fontId="10" fillId="0" borderId="0" xfId="28" applyFont="false" applyBorder="false" applyAlignment="true" applyProtection="false">
      <alignment horizontal="general" vertical="bottom" textRotation="0" wrapText="true" indent="0" shrinkToFit="false"/>
      <protection locked="true" hidden="false"/>
    </xf>
    <xf numFmtId="166" fontId="10" fillId="0" borderId="0" xfId="28" applyFont="false" applyBorder="false" applyAlignment="false" applyProtection="false">
      <alignment horizontal="general" vertical="bottom" textRotation="0" wrapText="false" indent="0" shrinkToFit="false"/>
      <protection locked="true" hidden="false"/>
    </xf>
    <xf numFmtId="166" fontId="10" fillId="0" borderId="0" xfId="28" applyFont="false" applyBorder="false" applyAlignment="true" applyProtection="false">
      <alignment horizontal="right" vertical="bottom" textRotation="0" wrapText="false" indent="0" shrinkToFit="false"/>
      <protection locked="true" hidden="false"/>
    </xf>
    <xf numFmtId="164" fontId="10" fillId="0" borderId="0" xfId="28" applyFont="false" applyBorder="false" applyAlignment="false" applyProtection="false">
      <alignment horizontal="general" vertical="bottom" textRotation="0" wrapText="false" indent="0" shrinkToFit="false"/>
      <protection locked="true" hidden="false"/>
    </xf>
    <xf numFmtId="165" fontId="11" fillId="0" borderId="0" xfId="28" applyFont="true" applyBorder="true" applyAlignment="true" applyProtection="false">
      <alignment horizontal="center" vertical="center" textRotation="0" wrapText="true" indent="0" shrinkToFit="false"/>
      <protection locked="true" hidden="false"/>
    </xf>
    <xf numFmtId="165" fontId="10" fillId="0" borderId="0" xfId="28" applyFont="true" applyBorder="false" applyAlignment="true" applyProtection="false">
      <alignment horizontal="general" vertical="bottom" textRotation="0" wrapText="true" indent="0" shrinkToFit="false"/>
      <protection locked="true" hidden="false"/>
    </xf>
    <xf numFmtId="165" fontId="11" fillId="0" borderId="0" xfId="28" applyFont="true" applyBorder="false" applyAlignment="true" applyProtection="false">
      <alignment horizontal="general" vertical="center" textRotation="0" wrapText="true" indent="0" shrinkToFit="false"/>
      <protection locked="true" hidden="false"/>
    </xf>
    <xf numFmtId="164" fontId="6" fillId="0" borderId="0" xfId="23" applyFont="false" applyBorder="false" applyAlignment="true" applyProtection="false">
      <alignment horizontal="general" vertical="center" textRotation="0" wrapText="true" indent="0" shrinkToFit="false"/>
      <protection locked="false" hidden="false"/>
    </xf>
    <xf numFmtId="165" fontId="12" fillId="0" borderId="0" xfId="28" applyFont="true" applyBorder="true" applyAlignment="true" applyProtection="false">
      <alignment horizontal="general" vertical="center" textRotation="0" wrapText="true" indent="0" shrinkToFit="false"/>
      <protection locked="true" hidden="false"/>
    </xf>
    <xf numFmtId="165" fontId="13" fillId="0" borderId="0" xfId="28" applyFont="true" applyBorder="false" applyAlignment="true" applyProtection="false">
      <alignment horizontal="general" vertical="bottom" textRotation="0" wrapText="true" indent="0" shrinkToFit="false"/>
      <protection locked="true" hidden="false"/>
    </xf>
    <xf numFmtId="166" fontId="10" fillId="0" borderId="0" xfId="28" applyFont="true" applyBorder="false" applyAlignment="true" applyProtection="false">
      <alignment horizontal="general" vertical="bottom" textRotation="0" wrapText="true" indent="0" shrinkToFit="false"/>
      <protection locked="true" hidden="false"/>
    </xf>
    <xf numFmtId="166" fontId="10" fillId="0" borderId="0" xfId="28" applyFont="true" applyBorder="false" applyAlignment="true" applyProtection="false">
      <alignment horizontal="right" vertical="bottom" textRotation="0" wrapText="true" indent="0" shrinkToFit="false"/>
      <protection locked="true" hidden="false"/>
    </xf>
    <xf numFmtId="165" fontId="14" fillId="0" borderId="0" xfId="28" applyFont="true" applyBorder="false" applyAlignment="true" applyProtection="false">
      <alignment horizontal="general" vertical="bottom" textRotation="0" wrapText="true" indent="0" shrinkToFit="false"/>
      <protection locked="true" hidden="false"/>
    </xf>
    <xf numFmtId="165" fontId="12" fillId="0" borderId="1" xfId="28" applyFont="true" applyBorder="true" applyAlignment="true" applyProtection="false">
      <alignment horizontal="general" vertical="bottom" textRotation="0" wrapText="true" indent="0" shrinkToFit="false"/>
      <protection locked="true" hidden="false"/>
    </xf>
    <xf numFmtId="166" fontId="10" fillId="0" borderId="2" xfId="28" applyFont="true" applyBorder="true" applyAlignment="true" applyProtection="false">
      <alignment horizontal="general" vertical="bottom" textRotation="0" wrapText="true" indent="0" shrinkToFit="false"/>
      <protection locked="true" hidden="false"/>
    </xf>
    <xf numFmtId="167" fontId="10" fillId="0" borderId="2" xfId="28" applyFont="true" applyBorder="true" applyAlignment="true" applyProtection="false">
      <alignment horizontal="right" vertical="bottom" textRotation="0" wrapText="true" indent="0" shrinkToFit="false"/>
      <protection locked="true" hidden="false"/>
    </xf>
    <xf numFmtId="167" fontId="10" fillId="0" borderId="3" xfId="28" applyFont="true" applyBorder="true" applyAlignment="true" applyProtection="false">
      <alignment horizontal="right" vertical="bottom" textRotation="0" wrapText="true" indent="0" shrinkToFit="false"/>
      <protection locked="true" hidden="false"/>
    </xf>
    <xf numFmtId="165" fontId="13" fillId="2" borderId="4" xfId="28" applyFont="true" applyBorder="true" applyAlignment="true" applyProtection="false">
      <alignment horizontal="general" vertical="bottom" textRotation="0" wrapText="true" indent="0" shrinkToFit="false"/>
      <protection locked="true" hidden="false"/>
    </xf>
    <xf numFmtId="166" fontId="15" fillId="2" borderId="5" xfId="28" applyFont="true" applyBorder="true" applyAlignment="true" applyProtection="false">
      <alignment horizontal="general" vertical="bottom" textRotation="0" wrapText="true" indent="0" shrinkToFit="false"/>
      <protection locked="true" hidden="false"/>
    </xf>
    <xf numFmtId="167" fontId="13" fillId="2" borderId="5" xfId="28" applyFont="true" applyBorder="true" applyAlignment="true" applyProtection="false">
      <alignment horizontal="right" vertical="bottom" textRotation="0" wrapText="true" indent="0" shrinkToFit="false"/>
      <protection locked="true" hidden="false"/>
    </xf>
    <xf numFmtId="167" fontId="13" fillId="2" borderId="6" xfId="28" applyFont="true" applyBorder="true" applyAlignment="true" applyProtection="false">
      <alignment horizontal="right" vertical="bottom" textRotation="0" wrapText="true" indent="0" shrinkToFit="false"/>
      <protection locked="true" hidden="false"/>
    </xf>
    <xf numFmtId="165" fontId="15" fillId="3" borderId="4" xfId="28" applyFont="true" applyBorder="true" applyAlignment="true" applyProtection="false">
      <alignment horizontal="general" vertical="bottom" textRotation="0" wrapText="true" indent="0" shrinkToFit="false"/>
      <protection locked="true" hidden="false"/>
    </xf>
    <xf numFmtId="166" fontId="15" fillId="0" borderId="5" xfId="28" applyFont="true" applyBorder="true" applyAlignment="true" applyProtection="false">
      <alignment horizontal="general" vertical="bottom" textRotation="0" wrapText="true" indent="0" shrinkToFit="false"/>
      <protection locked="true" hidden="false"/>
    </xf>
    <xf numFmtId="167" fontId="15" fillId="3" borderId="5" xfId="28" applyFont="true" applyBorder="true" applyAlignment="true" applyProtection="false">
      <alignment horizontal="general" vertical="bottom" textRotation="0" wrapText="true" indent="0" shrinkToFit="false"/>
      <protection locked="true" hidden="false"/>
    </xf>
    <xf numFmtId="167" fontId="15" fillId="0" borderId="5" xfId="28" applyFont="true" applyBorder="true" applyAlignment="true" applyProtection="false">
      <alignment horizontal="right" vertical="bottom" textRotation="0" wrapText="true" indent="0" shrinkToFit="false"/>
      <protection locked="true" hidden="false"/>
    </xf>
    <xf numFmtId="167" fontId="15" fillId="0" borderId="6" xfId="28" applyFont="true" applyBorder="true" applyAlignment="true" applyProtection="false">
      <alignment horizontal="right" vertical="bottom" textRotation="0" wrapText="true" indent="0" shrinkToFit="false"/>
      <protection locked="true" hidden="false"/>
    </xf>
    <xf numFmtId="165" fontId="15" fillId="0" borderId="4" xfId="24" applyFont="true" applyBorder="true" applyAlignment="true" applyProtection="false">
      <alignment horizontal="general" vertical="bottom" textRotation="0" wrapText="true" indent="0" shrinkToFit="false"/>
      <protection locked="true" hidden="false"/>
    </xf>
    <xf numFmtId="165" fontId="13" fillId="2" borderId="4" xfId="24" applyFont="true" applyBorder="true" applyAlignment="true" applyProtection="false">
      <alignment horizontal="general" vertical="bottom" textRotation="0" wrapText="true" indent="0" shrinkToFit="false"/>
      <protection locked="true" hidden="false"/>
    </xf>
    <xf numFmtId="166" fontId="13" fillId="0" borderId="5" xfId="28" applyFont="true" applyBorder="true" applyAlignment="true" applyProtection="false">
      <alignment horizontal="general" vertical="bottom" textRotation="0" wrapText="true" indent="0" shrinkToFit="false"/>
      <protection locked="true" hidden="false"/>
    </xf>
    <xf numFmtId="167" fontId="13" fillId="2" borderId="5" xfId="28" applyFont="true" applyBorder="true" applyAlignment="true" applyProtection="false">
      <alignment horizontal="general" vertical="bottom" textRotation="0" wrapText="true" indent="0" shrinkToFit="false"/>
      <protection locked="true" hidden="false"/>
    </xf>
    <xf numFmtId="165" fontId="16" fillId="0" borderId="0" xfId="28" applyFont="true" applyBorder="false" applyAlignment="true" applyProtection="false">
      <alignment horizontal="general" vertical="bottom" textRotation="0" wrapText="true" indent="0" shrinkToFit="false"/>
      <protection locked="true" hidden="false"/>
    </xf>
    <xf numFmtId="165" fontId="15" fillId="3" borderId="4" xfId="24" applyFont="true" applyBorder="true" applyAlignment="true" applyProtection="false">
      <alignment horizontal="general" vertical="bottom" textRotation="0" wrapText="true" indent="0" shrinkToFit="false"/>
      <protection locked="true" hidden="false"/>
    </xf>
    <xf numFmtId="166" fontId="13" fillId="3" borderId="5" xfId="28" applyFont="true" applyBorder="true" applyAlignment="true" applyProtection="false">
      <alignment horizontal="general" vertical="bottom" textRotation="0" wrapText="true" indent="0" shrinkToFit="false"/>
      <protection locked="true" hidden="false"/>
    </xf>
    <xf numFmtId="167" fontId="13" fillId="3" borderId="5" xfId="28" applyFont="true" applyBorder="true" applyAlignment="true" applyProtection="false">
      <alignment horizontal="right" vertical="bottom" textRotation="0" wrapText="true" indent="0" shrinkToFit="false"/>
      <protection locked="true" hidden="false"/>
    </xf>
    <xf numFmtId="167" fontId="13" fillId="3" borderId="6" xfId="28" applyFont="true" applyBorder="true" applyAlignment="true" applyProtection="false">
      <alignment horizontal="right" vertical="bottom" textRotation="0" wrapText="true" indent="0" shrinkToFit="false"/>
      <protection locked="true" hidden="false"/>
    </xf>
    <xf numFmtId="165" fontId="13" fillId="0" borderId="4" xfId="24" applyFont="true" applyBorder="true" applyAlignment="true" applyProtection="false">
      <alignment horizontal="general" vertical="bottom" textRotation="0" wrapText="true" indent="0" shrinkToFit="false"/>
      <protection locked="true" hidden="false"/>
    </xf>
    <xf numFmtId="164" fontId="13" fillId="0" borderId="5" xfId="24" applyFont="true" applyBorder="true" applyAlignment="false" applyProtection="false">
      <alignment horizontal="general" vertical="bottom" textRotation="0" wrapText="false" indent="0" shrinkToFit="false"/>
      <protection locked="true" hidden="false"/>
    </xf>
    <xf numFmtId="167" fontId="13" fillId="0" borderId="5" xfId="28" applyFont="true" applyBorder="true" applyAlignment="true" applyProtection="false">
      <alignment horizontal="right" vertical="bottom" textRotation="0" wrapText="true" indent="0" shrinkToFit="false"/>
      <protection locked="true" hidden="false"/>
    </xf>
    <xf numFmtId="167" fontId="13" fillId="0" borderId="6" xfId="28" applyFont="true" applyBorder="true" applyAlignment="true" applyProtection="false">
      <alignment horizontal="right" vertical="bottom" textRotation="0" wrapText="true" indent="0" shrinkToFit="false"/>
      <protection locked="true" hidden="false"/>
    </xf>
    <xf numFmtId="165" fontId="10" fillId="0" borderId="0" xfId="28" applyFont="true" applyBorder="false" applyAlignment="true" applyProtection="false">
      <alignment horizontal="general" vertical="bottom" textRotation="0" wrapText="true" indent="0" shrinkToFit="false"/>
      <protection locked="true" hidden="false"/>
    </xf>
    <xf numFmtId="165" fontId="13" fillId="0" borderId="7" xfId="24" applyFont="true" applyBorder="true" applyAlignment="true" applyProtection="false">
      <alignment horizontal="general" vertical="bottom" textRotation="0" wrapText="true" indent="0" shrinkToFit="false"/>
      <protection locked="true" hidden="false"/>
    </xf>
    <xf numFmtId="166" fontId="13" fillId="0" borderId="8" xfId="28" applyFont="true" applyBorder="true" applyAlignment="true" applyProtection="false">
      <alignment horizontal="general" vertical="bottom" textRotation="0" wrapText="true" indent="0" shrinkToFit="false"/>
      <protection locked="true" hidden="false"/>
    </xf>
    <xf numFmtId="167" fontId="13" fillId="0" borderId="8" xfId="28" applyFont="true" applyBorder="true" applyAlignment="true" applyProtection="false">
      <alignment horizontal="right" vertical="bottom" textRotation="0" wrapText="true" indent="0" shrinkToFit="false"/>
      <protection locked="true" hidden="false"/>
    </xf>
    <xf numFmtId="167" fontId="13" fillId="0" borderId="9" xfId="28" applyFont="true" applyBorder="true" applyAlignment="true" applyProtection="false">
      <alignment horizontal="right" vertical="bottom" textRotation="0" wrapText="true" indent="0" shrinkToFit="false"/>
      <protection locked="true" hidden="false"/>
    </xf>
    <xf numFmtId="165" fontId="15" fillId="0" borderId="4" xfId="28" applyFont="true" applyBorder="true" applyAlignment="true" applyProtection="false">
      <alignment horizontal="general" vertical="bottom" textRotation="0" wrapText="true" indent="0" shrinkToFit="false"/>
      <protection locked="true" hidden="false"/>
    </xf>
    <xf numFmtId="166" fontId="15" fillId="0" borderId="5" xfId="28" applyFont="true" applyBorder="true" applyAlignment="true" applyProtection="false">
      <alignment horizontal="general" vertical="bottom" textRotation="0" wrapText="true" indent="0" shrinkToFit="false"/>
      <protection locked="true" hidden="false"/>
    </xf>
    <xf numFmtId="167" fontId="13" fillId="0" borderId="5" xfId="28" applyFont="true" applyBorder="true" applyAlignment="true" applyProtection="false">
      <alignment horizontal="right" vertical="bottom" textRotation="0" wrapText="true" indent="0" shrinkToFit="false"/>
      <protection locked="true" hidden="false"/>
    </xf>
    <xf numFmtId="167" fontId="15" fillId="0" borderId="6" xfId="28" applyFont="true" applyBorder="true" applyAlignment="true" applyProtection="false">
      <alignment horizontal="right" vertical="bottom" textRotation="0" wrapText="true" indent="0" shrinkToFit="false"/>
      <protection locked="true" hidden="false"/>
    </xf>
    <xf numFmtId="167" fontId="15" fillId="0" borderId="5" xfId="28" applyFont="true" applyBorder="true" applyAlignment="true" applyProtection="false">
      <alignment horizontal="right" vertical="bottom" textRotation="0" wrapText="true" indent="0" shrinkToFit="false"/>
      <protection locked="true" hidden="false"/>
    </xf>
    <xf numFmtId="167" fontId="13" fillId="0" borderId="6" xfId="28" applyFont="true" applyBorder="true" applyAlignment="true" applyProtection="false">
      <alignment horizontal="right" vertical="bottom" textRotation="0" wrapText="true" indent="0" shrinkToFit="false"/>
      <protection locked="true" hidden="false"/>
    </xf>
    <xf numFmtId="165" fontId="13" fillId="0" borderId="4" xfId="24" applyFont="true" applyBorder="true" applyAlignment="true" applyProtection="false">
      <alignment horizontal="general" vertical="bottom" textRotation="0" wrapText="true" indent="0" shrinkToFit="false"/>
      <protection locked="true" hidden="false"/>
    </xf>
    <xf numFmtId="165" fontId="15" fillId="0" borderId="0" xfId="28" applyFont="true" applyBorder="false" applyAlignment="true" applyProtection="false">
      <alignment horizontal="general" vertical="bottom" textRotation="0" wrapText="true" indent="0" shrinkToFit="false"/>
      <protection locked="true" hidden="false"/>
    </xf>
    <xf numFmtId="165" fontId="16" fillId="0" borderId="10" xfId="24" applyFont="true" applyBorder="true" applyAlignment="true" applyProtection="false">
      <alignment horizontal="general" vertical="bottom" textRotation="0" wrapText="true" indent="0" shrinkToFit="false"/>
      <protection locked="true" hidden="false"/>
    </xf>
    <xf numFmtId="166" fontId="10" fillId="0" borderId="0" xfId="28" applyFont="true" applyBorder="true" applyAlignment="true" applyProtection="false">
      <alignment horizontal="general" vertical="bottom" textRotation="0" wrapText="true" indent="0" shrinkToFit="false"/>
      <protection locked="true" hidden="false"/>
    </xf>
    <xf numFmtId="166" fontId="10" fillId="0" borderId="0" xfId="28" applyFont="true" applyBorder="true" applyAlignment="true" applyProtection="false">
      <alignment horizontal="right" vertical="bottom" textRotation="0" wrapText="true" indent="0" shrinkToFit="false"/>
      <protection locked="true" hidden="false"/>
    </xf>
    <xf numFmtId="166" fontId="16" fillId="0" borderId="11" xfId="28" applyFont="true" applyBorder="true" applyAlignment="true" applyProtection="false">
      <alignment horizontal="right" vertical="bottom" textRotation="0" wrapText="true" indent="0" shrinkToFit="false"/>
      <protection locked="true" hidden="false"/>
    </xf>
    <xf numFmtId="165" fontId="16" fillId="0" borderId="10" xfId="28" applyFont="true" applyBorder="true" applyAlignment="true" applyProtection="false">
      <alignment horizontal="general" vertical="bottom" textRotation="0" wrapText="true" indent="0" shrinkToFit="false"/>
      <protection locked="true" hidden="false"/>
    </xf>
    <xf numFmtId="166" fontId="10" fillId="0" borderId="11" xfId="28" applyFont="true" applyBorder="true" applyAlignment="true" applyProtection="false">
      <alignment horizontal="right" vertical="bottom" textRotation="0" wrapText="true" indent="0" shrinkToFit="false"/>
      <protection locked="true" hidden="false"/>
    </xf>
    <xf numFmtId="164" fontId="13" fillId="0" borderId="12" xfId="28" applyFont="true" applyBorder="true" applyAlignment="true" applyProtection="false">
      <alignment horizontal="left" vertical="top" textRotation="0" wrapText="true" indent="0" shrinkToFit="false"/>
      <protection locked="true" hidden="false"/>
    </xf>
    <xf numFmtId="166" fontId="10" fillId="0" borderId="0" xfId="28" applyFont="true" applyBorder="false" applyAlignment="false" applyProtection="false">
      <alignment horizontal="general" vertical="bottom" textRotation="0" wrapText="false" indent="0" shrinkToFit="false"/>
      <protection locked="true" hidden="false"/>
    </xf>
    <xf numFmtId="166" fontId="10"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true" indent="0" shrinkToFit="false"/>
      <protection locked="true" hidden="false"/>
    </xf>
    <xf numFmtId="165" fontId="10" fillId="0" borderId="0" xfId="28" applyFont="false" applyBorder="true" applyAlignment="true" applyProtection="false">
      <alignment horizontal="general" vertical="bottom" textRotation="0" wrapText="true" indent="0" shrinkToFit="false"/>
      <protection locked="true" hidden="false"/>
    </xf>
    <xf numFmtId="164" fontId="17" fillId="0" borderId="0" xfId="28" applyFont="true" applyBorder="true" applyAlignment="true" applyProtection="false">
      <alignment horizontal="center" vertical="top" textRotation="0" wrapText="false" indent="0" shrinkToFit="false"/>
      <protection locked="true" hidden="false"/>
    </xf>
    <xf numFmtId="164" fontId="17" fillId="0" borderId="0" xfId="28" applyFont="true" applyBorder="true" applyAlignment="true" applyProtection="false">
      <alignment horizontal="right" vertical="top" textRotation="0" wrapText="false" indent="0" shrinkToFit="false"/>
      <protection locked="true" hidden="false"/>
    </xf>
    <xf numFmtId="164" fontId="18" fillId="0" borderId="0" xfId="28" applyFont="true" applyBorder="true" applyAlignment="true" applyProtection="false">
      <alignment horizontal="right" vertical="top" textRotation="0" wrapText="false" indent="0" shrinkToFit="false"/>
      <protection locked="true" hidden="false"/>
    </xf>
    <xf numFmtId="165" fontId="7" fillId="0" borderId="0" xfId="28" applyFont="true" applyBorder="true" applyAlignment="true" applyProtection="false">
      <alignment horizontal="general" vertical="bottom" textRotation="0" wrapText="true" indent="0" shrinkToFit="false"/>
      <protection locked="true" hidden="false"/>
    </xf>
    <xf numFmtId="166" fontId="10" fillId="0" borderId="0" xfId="28" applyFont="true" applyBorder="true" applyAlignment="false" applyProtection="false">
      <alignment horizontal="general" vertical="bottom" textRotation="0" wrapText="false" indent="0" shrinkToFit="false"/>
      <protection locked="true" hidden="false"/>
    </xf>
    <xf numFmtId="166" fontId="10" fillId="0" borderId="0" xfId="28" applyFont="true" applyBorder="true" applyAlignment="true" applyProtection="false">
      <alignment horizontal="center" vertical="bottom" textRotation="0" wrapText="false" indent="0" shrinkToFit="false"/>
      <protection locked="true" hidden="false"/>
    </xf>
    <xf numFmtId="166" fontId="10" fillId="0" borderId="0" xfId="28" applyFont="true" applyBorder="false" applyAlignment="true" applyProtection="false">
      <alignment horizontal="right" vertical="top" textRotation="0" wrapText="false" indent="0" shrinkToFit="false"/>
      <protection locked="true" hidden="false"/>
    </xf>
    <xf numFmtId="164" fontId="10" fillId="0" borderId="0" xfId="28" applyFont="true" applyBorder="false" applyAlignment="true" applyProtection="false">
      <alignment horizontal="right" vertical="top"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0" fillId="4" borderId="0" xfId="0" applyFont="true" applyBorder="false" applyAlignment="true" applyProtection="true">
      <alignment horizontal="left" vertical="top" textRotation="0" wrapText="false" indent="0" shrinkToFit="false"/>
      <protection locked="true" hidden="false"/>
    </xf>
    <xf numFmtId="164" fontId="19" fillId="4" borderId="0" xfId="0" applyFont="true" applyBorder="false" applyAlignment="true" applyProtection="true">
      <alignment horizontal="left" vertical="center" textRotation="0" wrapText="false" indent="0" shrinkToFit="false"/>
      <protection locked="true" hidden="false"/>
    </xf>
    <xf numFmtId="164" fontId="20" fillId="4" borderId="0" xfId="0" applyFont="true" applyBorder="false" applyAlignment="true" applyProtection="true">
      <alignment horizontal="left" vertical="center" textRotation="0" wrapText="false" indent="0" shrinkToFit="false"/>
      <protection locked="true" hidden="false"/>
    </xf>
    <xf numFmtId="164" fontId="21" fillId="4" borderId="0" xfId="20" applyFont="true" applyBorder="true" applyAlignment="true" applyProtection="true">
      <alignment horizontal="left" vertical="center" textRotation="0" wrapText="false" indent="0" shrinkToFit="false"/>
      <protection locked="true" hidden="false"/>
    </xf>
    <xf numFmtId="164" fontId="22" fillId="4" borderId="0" xfId="20" applyFont="false" applyBorder="true" applyAlignment="true" applyProtection="true">
      <alignment horizontal="left" vertical="top" textRotation="0" wrapText="false" indent="0" shrinkToFit="false"/>
      <protection locked="true" hidden="false"/>
    </xf>
    <xf numFmtId="164" fontId="0" fillId="4" borderId="0" xfId="0" applyFont="true" applyBorder="false" applyAlignment="true" applyProtection="false">
      <alignment horizontal="left" vertical="top" textRotation="0" wrapText="false" indent="0" shrinkToFit="false"/>
      <protection locked="false" hidden="false"/>
    </xf>
    <xf numFmtId="164" fontId="0" fillId="4" borderId="0" xfId="0" applyFont="false" applyBorder="false" applyAlignment="true" applyProtection="false">
      <alignment horizontal="left" vertical="top" textRotation="0" wrapText="false" indent="0" shrinkToFit="false"/>
      <protection locked="false" hidden="false"/>
    </xf>
    <xf numFmtId="164" fontId="23" fillId="5" borderId="0" xfId="0" applyFont="true" applyBorder="true" applyAlignment="true" applyProtection="false">
      <alignment horizontal="center" vertical="center" textRotation="0" wrapText="false" indent="0" shrinkToFit="false"/>
      <protection locked="false" hidden="false"/>
    </xf>
    <xf numFmtId="164" fontId="0" fillId="0" borderId="13" xfId="0" applyFont="false" applyBorder="true" applyAlignment="true" applyProtection="false">
      <alignment horizontal="left" vertical="top" textRotation="0" wrapText="false" indent="0" shrinkToFit="false"/>
      <protection locked="false" hidden="false"/>
    </xf>
    <xf numFmtId="164" fontId="0" fillId="0" borderId="14" xfId="0" applyFont="false" applyBorder="true" applyAlignment="true" applyProtection="false">
      <alignment horizontal="left" vertical="top" textRotation="0" wrapText="false" indent="0" shrinkToFit="false"/>
      <protection locked="false" hidden="false"/>
    </xf>
    <xf numFmtId="164" fontId="0" fillId="0" borderId="15" xfId="0" applyFont="false" applyBorder="true" applyAlignment="true" applyProtection="false">
      <alignment horizontal="left" vertical="top"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false" hidden="false"/>
    </xf>
    <xf numFmtId="164" fontId="24" fillId="0" borderId="0" xfId="0" applyFont="true" applyBorder="fals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top"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25" fillId="0" borderId="0" xfId="0" applyFont="true" applyBorder="false" applyAlignment="true" applyProtection="false">
      <alignment horizontal="left" vertical="center" textRotation="0" wrapText="false" indent="0" shrinkToFit="false"/>
      <protection locked="false" hidden="false"/>
    </xf>
    <xf numFmtId="168" fontId="25" fillId="0" borderId="0" xfId="0" applyFont="true" applyBorder="true" applyAlignment="true" applyProtection="false">
      <alignment horizontal="left"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true" indent="0" shrinkToFit="false"/>
      <protection locked="fals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9" fontId="27"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6" xfId="0" applyFont="false" applyBorder="true" applyAlignment="true" applyProtection="false">
      <alignment horizontal="left" vertical="center" textRotation="0" wrapText="true" indent="0" shrinkToFit="false"/>
      <protection locked="false" hidden="false"/>
    </xf>
    <xf numFmtId="164" fontId="27" fillId="0" borderId="0" xfId="0" applyFont="true" applyBorder="true" applyAlignment="true" applyProtection="false">
      <alignment horizontal="left" vertical="center" textRotation="0" wrapText="true" indent="0" shrinkToFit="false"/>
      <protection locked="false" hidden="false"/>
    </xf>
    <xf numFmtId="164" fontId="0" fillId="0" borderId="17" xfId="0" applyFont="false" applyBorder="true" applyAlignment="true" applyProtection="false">
      <alignment horizontal="left" vertical="center" textRotation="0" wrapText="true" indent="0" shrinkToFit="false"/>
      <protection locked="false" hidden="false"/>
    </xf>
    <xf numFmtId="164" fontId="0" fillId="0" borderId="18" xfId="0" applyFont="false" applyBorder="true" applyAlignment="true" applyProtection="false">
      <alignment horizontal="left" vertical="center" textRotation="0" wrapText="false" indent="0" shrinkToFit="false"/>
      <protection locked="false" hidden="false"/>
    </xf>
    <xf numFmtId="164" fontId="0" fillId="0" borderId="19" xfId="0" applyFont="false" applyBorder="tru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70" fontId="29"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false" hidden="false"/>
    </xf>
    <xf numFmtId="170" fontId="30" fillId="0" borderId="0" xfId="0" applyFont="true" applyBorder="false" applyAlignment="true" applyProtection="false">
      <alignment horizontal="right" vertical="center" textRotation="0" wrapText="false" indent="0" shrinkToFit="false"/>
      <protection locked="false" hidden="false"/>
    </xf>
    <xf numFmtId="171" fontId="30" fillId="0" borderId="0" xfId="0" applyFont="true" applyBorder="false" applyAlignment="true" applyProtection="false">
      <alignment horizontal="right" vertical="center" textRotation="0" wrapText="false" indent="0" shrinkToFit="false"/>
      <protection locked="false" hidden="false"/>
    </xf>
    <xf numFmtId="164" fontId="0" fillId="5" borderId="0" xfId="0" applyFont="false" applyBorder="false" applyAlignment="true" applyProtection="false">
      <alignment horizontal="left" vertical="center" textRotation="0" wrapText="false" indent="0" shrinkToFit="false"/>
      <protection locked="false" hidden="false"/>
    </xf>
    <xf numFmtId="164" fontId="26" fillId="5" borderId="20" xfId="0" applyFont="true" applyBorder="true" applyAlignment="true" applyProtection="false">
      <alignment horizontal="left" vertical="center" textRotation="0" wrapText="false" indent="0" shrinkToFit="false"/>
      <protection locked="false" hidden="false"/>
    </xf>
    <xf numFmtId="164" fontId="0" fillId="5" borderId="21" xfId="0" applyFont="false" applyBorder="true" applyAlignment="true" applyProtection="false">
      <alignment horizontal="left" vertical="center" textRotation="0" wrapText="false" indent="0" shrinkToFit="false"/>
      <protection locked="false" hidden="false"/>
    </xf>
    <xf numFmtId="164" fontId="26" fillId="5" borderId="21" xfId="0" applyFont="true" applyBorder="true" applyAlignment="true" applyProtection="false">
      <alignment horizontal="right" vertical="center" textRotation="0" wrapText="false" indent="0" shrinkToFit="false"/>
      <protection locked="false" hidden="false"/>
    </xf>
    <xf numFmtId="164" fontId="26" fillId="5" borderId="21" xfId="0" applyFont="true" applyBorder="true" applyAlignment="true" applyProtection="false">
      <alignment horizontal="center" vertical="center" textRotation="0" wrapText="false" indent="0" shrinkToFit="false"/>
      <protection locked="false" hidden="false"/>
    </xf>
    <xf numFmtId="170" fontId="26" fillId="5" borderId="21" xfId="0" applyFont="true" applyBorder="true" applyAlignment="true" applyProtection="false">
      <alignment horizontal="right" vertical="center" textRotation="0" wrapText="false" indent="0" shrinkToFit="false"/>
      <protection locked="false" hidden="false"/>
    </xf>
    <xf numFmtId="164" fontId="0" fillId="5" borderId="22" xfId="0" applyFont="false" applyBorder="tru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27" fillId="5" borderId="0" xfId="0" applyFont="true" applyBorder="false" applyAlignment="true" applyProtection="false">
      <alignment horizontal="left" vertical="center" textRotation="0" wrapText="false" indent="0" shrinkToFit="false"/>
      <protection locked="false" hidden="false"/>
    </xf>
    <xf numFmtId="164" fontId="27" fillId="5" borderId="0" xfId="0" applyFont="true" applyBorder="false" applyAlignment="true" applyProtection="false">
      <alignment horizontal="right" vertical="center" textRotation="0" wrapText="false" indent="0" shrinkToFit="false"/>
      <protection locked="false" hidden="false"/>
    </xf>
    <xf numFmtId="164" fontId="0" fillId="5" borderId="17" xfId="0" applyFont="fals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false" hidden="false"/>
    </xf>
    <xf numFmtId="164" fontId="32" fillId="0" borderId="16" xfId="0" applyFont="true" applyBorder="true" applyAlignment="true" applyProtection="false">
      <alignment horizontal="left" vertical="center" textRotation="0" wrapText="false" indent="0" shrinkToFit="false"/>
      <protection locked="false" hidden="false"/>
    </xf>
    <xf numFmtId="164" fontId="32" fillId="0" borderId="26" xfId="0" applyFont="true" applyBorder="true" applyAlignment="true" applyProtection="false">
      <alignment horizontal="left" vertical="center" textRotation="0" wrapText="false" indent="0" shrinkToFit="false"/>
      <protection locked="false" hidden="false"/>
    </xf>
    <xf numFmtId="170" fontId="32" fillId="0" borderId="26" xfId="0" applyFont="true" applyBorder="true" applyAlignment="true" applyProtection="false">
      <alignment horizontal="right" vertical="center" textRotation="0" wrapText="false" indent="0" shrinkToFit="false"/>
      <protection locked="false" hidden="false"/>
    </xf>
    <xf numFmtId="164" fontId="32" fillId="0" borderId="17" xfId="0" applyFont="true" applyBorder="true" applyAlignment="true" applyProtection="false">
      <alignment horizontal="left"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false" hidden="false"/>
    </xf>
    <xf numFmtId="164" fontId="34" fillId="0" borderId="16" xfId="0" applyFont="true" applyBorder="true" applyAlignment="true" applyProtection="false">
      <alignment horizontal="left" vertical="center" textRotation="0" wrapText="false" indent="0" shrinkToFit="false"/>
      <protection locked="false" hidden="false"/>
    </xf>
    <xf numFmtId="164" fontId="34" fillId="0" borderId="26" xfId="0" applyFont="true" applyBorder="true" applyAlignment="true" applyProtection="false">
      <alignment horizontal="left" vertical="center" textRotation="0" wrapText="false" indent="0" shrinkToFit="false"/>
      <protection locked="false" hidden="false"/>
    </xf>
    <xf numFmtId="170" fontId="34" fillId="0" borderId="26" xfId="0" applyFont="true" applyBorder="true" applyAlignment="true" applyProtection="false">
      <alignment horizontal="right" vertical="center" textRotation="0" wrapText="false" indent="0" shrinkToFit="false"/>
      <protection locked="false" hidden="false"/>
    </xf>
    <xf numFmtId="164" fontId="34" fillId="0" borderId="17"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6" xfId="0" applyFont="false" applyBorder="true" applyAlignment="true" applyProtection="false">
      <alignment horizontal="center" vertical="center" textRotation="0" wrapText="true" indent="0" shrinkToFit="false"/>
      <protection locked="false" hidden="false"/>
    </xf>
    <xf numFmtId="164" fontId="27" fillId="5" borderId="27" xfId="0" applyFont="true" applyBorder="true" applyAlignment="true" applyProtection="false">
      <alignment horizontal="center" vertical="center" textRotation="0" wrapText="true" indent="0" shrinkToFit="false"/>
      <protection locked="false" hidden="false"/>
    </xf>
    <xf numFmtId="164" fontId="27" fillId="5" borderId="28" xfId="0" applyFont="true" applyBorder="true" applyAlignment="true" applyProtection="false">
      <alignment horizontal="center" vertical="center" textRotation="0" wrapText="true" indent="0" shrinkToFit="false"/>
      <protection locked="false" hidden="false"/>
    </xf>
    <xf numFmtId="164" fontId="27" fillId="5" borderId="29" xfId="0" applyFont="true" applyBorder="true" applyAlignment="true" applyProtection="false">
      <alignment horizontal="center" vertical="center" textRotation="0" wrapText="true" indent="0" shrinkToFit="false"/>
      <protection locked="false" hidden="false"/>
    </xf>
    <xf numFmtId="164" fontId="25" fillId="0" borderId="27" xfId="0" applyFont="true" applyBorder="true" applyAlignment="true" applyProtection="false">
      <alignment horizontal="center" vertical="center" textRotation="0" wrapText="true" indent="0" shrinkToFit="false"/>
      <protection locked="false" hidden="false"/>
    </xf>
    <xf numFmtId="164" fontId="25" fillId="0" borderId="28" xfId="0" applyFont="true" applyBorder="true" applyAlignment="true" applyProtection="false">
      <alignment horizontal="center" vertical="center" textRotation="0" wrapText="true" indent="0" shrinkToFit="false"/>
      <protection locked="false" hidden="false"/>
    </xf>
    <xf numFmtId="164" fontId="25" fillId="0" borderId="29" xfId="0" applyFont="true" applyBorder="true" applyAlignment="true" applyProtection="false">
      <alignment horizontal="center" vertical="center" textRotation="0" wrapText="true" indent="0" shrinkToFit="false"/>
      <protection locked="false" hidden="false"/>
    </xf>
    <xf numFmtId="170" fontId="29" fillId="0" borderId="0" xfId="0" applyFont="true" applyBorder="false" applyAlignment="true" applyProtection="false">
      <alignment horizontal="right" vertical="bottom" textRotation="0" wrapText="false" indent="0" shrinkToFit="false"/>
      <protection locked="false" hidden="false"/>
    </xf>
    <xf numFmtId="164" fontId="0" fillId="0" borderId="30" xfId="0" applyFont="false" applyBorder="true" applyAlignment="true" applyProtection="false">
      <alignment horizontal="left" vertical="center" textRotation="0" wrapText="false" indent="0" shrinkToFit="false"/>
      <protection locked="false" hidden="false"/>
    </xf>
    <xf numFmtId="172" fontId="35" fillId="0" borderId="18" xfId="0" applyFont="true" applyBorder="true" applyAlignment="true" applyProtection="false">
      <alignment horizontal="right" vertical="bottom" textRotation="0" wrapText="false" indent="0" shrinkToFit="false"/>
      <protection locked="false" hidden="false"/>
    </xf>
    <xf numFmtId="172" fontId="35" fillId="0" borderId="31" xfId="0" applyFont="true" applyBorder="true" applyAlignment="true" applyProtection="false">
      <alignment horizontal="right" vertical="bottom" textRotation="0" wrapText="false" indent="0" shrinkToFit="false"/>
      <protection locked="false" hidden="false"/>
    </xf>
    <xf numFmtId="170" fontId="36"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7" fillId="0" borderId="16" xfId="0" applyFont="true" applyBorder="true" applyAlignment="true" applyProtection="false">
      <alignment horizontal="left" vertical="bottom" textRotation="0" wrapText="false" indent="0" shrinkToFit="false"/>
      <protection locked="false" hidden="false"/>
    </xf>
    <xf numFmtId="164" fontId="37" fillId="0" borderId="0" xfId="0" applyFont="true" applyBorder="false" applyAlignment="true" applyProtection="fals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false" hidden="false"/>
    </xf>
    <xf numFmtId="170" fontId="32" fillId="0" borderId="0" xfId="0" applyFont="true" applyBorder="false" applyAlignment="true" applyProtection="false">
      <alignment horizontal="right" vertical="bottom" textRotation="0" wrapText="false" indent="0" shrinkToFit="false"/>
      <protection locked="false" hidden="false"/>
    </xf>
    <xf numFmtId="164" fontId="37" fillId="0" borderId="32" xfId="0" applyFont="true" applyBorder="true" applyAlignment="true" applyProtection="false">
      <alignment horizontal="left" vertical="bottom"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false" hidden="false"/>
    </xf>
    <xf numFmtId="172" fontId="37" fillId="0" borderId="33" xfId="0" applyFont="true" applyBorder="true" applyAlignment="true" applyProtection="false">
      <alignment horizontal="right" vertical="bottom" textRotation="0" wrapText="false" indent="0" shrinkToFit="false"/>
      <protection locked="false" hidden="false"/>
    </xf>
    <xf numFmtId="170" fontId="37"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false" hidden="false"/>
    </xf>
    <xf numFmtId="170" fontId="34" fillId="0" borderId="0" xfId="0" applyFont="true" applyBorder="false" applyAlignment="true" applyProtection="false">
      <alignment horizontal="right" vertical="bottom" textRotation="0" wrapText="false" indent="0" shrinkToFit="false"/>
      <protection locked="false" hidden="false"/>
    </xf>
    <xf numFmtId="164" fontId="0" fillId="0" borderId="34" xfId="0" applyFont="true" applyBorder="true" applyAlignment="true" applyProtection="false">
      <alignment horizontal="center" vertical="center" textRotation="0" wrapText="false" indent="0" shrinkToFit="false"/>
      <protection locked="false" hidden="false"/>
    </xf>
    <xf numFmtId="165" fontId="0" fillId="0" borderId="34" xfId="0" applyFont="true" applyBorder="true" applyAlignment="true" applyProtection="false">
      <alignment horizontal="left" vertical="center" textRotation="0" wrapText="true" indent="0" shrinkToFit="false"/>
      <protection locked="false" hidden="false"/>
    </xf>
    <xf numFmtId="164" fontId="0" fillId="0" borderId="34" xfId="0" applyFont="true" applyBorder="true" applyAlignment="true" applyProtection="false">
      <alignment horizontal="left" vertical="center" textRotation="0" wrapText="true" indent="0" shrinkToFit="false"/>
      <protection locked="false" hidden="false"/>
    </xf>
    <xf numFmtId="164" fontId="0" fillId="0" borderId="34" xfId="0" applyFont="true" applyBorder="true" applyAlignment="true" applyProtection="false">
      <alignment horizontal="center" vertical="center" textRotation="0" wrapText="true" indent="0" shrinkToFit="false"/>
      <protection locked="false" hidden="false"/>
    </xf>
    <xf numFmtId="173" fontId="0" fillId="0" borderId="34" xfId="0" applyFont="true" applyBorder="true" applyAlignment="true" applyProtection="false">
      <alignment horizontal="right" vertical="center" textRotation="0" wrapText="false" indent="0" shrinkToFit="false"/>
      <protection locked="false" hidden="false"/>
    </xf>
    <xf numFmtId="170" fontId="0" fillId="0" borderId="34" xfId="0" applyFont="true" applyBorder="true" applyAlignment="true" applyProtection="false">
      <alignment horizontal="right" vertical="center" textRotation="0" wrapText="false" indent="0" shrinkToFit="false"/>
      <protection locked="false" hidden="false"/>
    </xf>
    <xf numFmtId="164" fontId="30" fillId="0" borderId="34" xfId="0" applyFont="true" applyBorder="true" applyAlignment="true" applyProtection="false">
      <alignment horizontal="left" vertical="center" textRotation="0" wrapText="true" indent="0" shrinkToFit="false"/>
      <protection locked="false" hidden="false"/>
    </xf>
    <xf numFmtId="164" fontId="30" fillId="0" borderId="0" xfId="0" applyFont="true" applyBorder="false" applyAlignment="true" applyProtection="false">
      <alignment horizontal="center" vertical="center" textRotation="0" wrapText="true" indent="0" shrinkToFit="false"/>
      <protection locked="false" hidden="false"/>
    </xf>
    <xf numFmtId="172" fontId="30" fillId="0" borderId="0" xfId="0" applyFont="true" applyBorder="false" applyAlignment="true" applyProtection="false">
      <alignment horizontal="right" vertical="center" textRotation="0" wrapText="false" indent="0" shrinkToFit="false"/>
      <protection locked="false" hidden="false"/>
    </xf>
    <xf numFmtId="172" fontId="30" fillId="0" borderId="33" xfId="0" applyFont="true" applyBorder="true" applyAlignment="true" applyProtection="false">
      <alignment horizontal="right" vertical="center" textRotation="0" wrapText="false" indent="0" shrinkToFit="false"/>
      <protection locked="false" hidden="false"/>
    </xf>
    <xf numFmtId="170" fontId="0" fillId="0" borderId="0" xfId="0" applyFont="true" applyBorder="false" applyAlignment="true" applyProtection="false">
      <alignment horizontal="right" vertical="center" textRotation="0" wrapText="false" indent="0" shrinkToFit="false"/>
      <protection locked="false" hidden="false"/>
    </xf>
    <xf numFmtId="164" fontId="38" fillId="0" borderId="16"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true" indent="0" shrinkToFit="false"/>
      <protection locked="false" hidden="false"/>
    </xf>
    <xf numFmtId="173" fontId="38" fillId="0" borderId="0" xfId="0" applyFont="true" applyBorder="false" applyAlignment="true" applyProtection="false">
      <alignment horizontal="right" vertical="center" textRotation="0" wrapText="false" indent="0" shrinkToFit="false"/>
      <protection locked="false" hidden="false"/>
    </xf>
    <xf numFmtId="164" fontId="38" fillId="0" borderId="32" xfId="0" applyFont="true" applyBorder="true" applyAlignment="true" applyProtection="false">
      <alignment horizontal="left" vertical="center" textRotation="0" wrapText="false" indent="0" shrinkToFit="false"/>
      <protection locked="false" hidden="false"/>
    </xf>
    <xf numFmtId="164" fontId="38" fillId="0" borderId="33"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40" fillId="0" borderId="16"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true" indent="0" shrinkToFit="false"/>
      <protection locked="false" hidden="false"/>
    </xf>
    <xf numFmtId="164" fontId="40" fillId="0" borderId="32" xfId="0" applyFont="true" applyBorder="true" applyAlignment="true" applyProtection="false">
      <alignment horizontal="left" vertical="center" textRotation="0" wrapText="false" indent="0" shrinkToFit="false"/>
      <protection locked="false" hidden="false"/>
    </xf>
    <xf numFmtId="164" fontId="40" fillId="0" borderId="33" xfId="0" applyFont="true" applyBorder="true" applyAlignment="true" applyProtection="false">
      <alignment horizontal="left" vertical="center" textRotation="0" wrapText="false" indent="0" shrinkToFit="false"/>
      <protection locked="false" hidden="false"/>
    </xf>
    <xf numFmtId="164" fontId="41" fillId="0" borderId="34" xfId="0" applyFont="true" applyBorder="true" applyAlignment="true" applyProtection="false">
      <alignment horizontal="center" vertical="center" textRotation="0" wrapText="false" indent="0" shrinkToFit="false"/>
      <protection locked="false" hidden="false"/>
    </xf>
    <xf numFmtId="165" fontId="41" fillId="0" borderId="34" xfId="0" applyFont="true" applyBorder="true" applyAlignment="true" applyProtection="false">
      <alignment horizontal="left" vertical="center" textRotation="0" wrapText="true" indent="0" shrinkToFit="false"/>
      <protection locked="false" hidden="false"/>
    </xf>
    <xf numFmtId="164" fontId="41" fillId="0" borderId="34" xfId="0" applyFont="true" applyBorder="true" applyAlignment="true" applyProtection="false">
      <alignment horizontal="left" vertical="center" textRotation="0" wrapText="true" indent="0" shrinkToFit="false"/>
      <protection locked="false" hidden="false"/>
    </xf>
    <xf numFmtId="164" fontId="41" fillId="0" borderId="34" xfId="0" applyFont="true" applyBorder="true" applyAlignment="true" applyProtection="false">
      <alignment horizontal="center" vertical="center" textRotation="0" wrapText="true" indent="0" shrinkToFit="false"/>
      <protection locked="false" hidden="false"/>
    </xf>
    <xf numFmtId="173" fontId="41" fillId="0" borderId="34" xfId="0" applyFont="true" applyBorder="true" applyAlignment="true" applyProtection="false">
      <alignment horizontal="right" vertical="center" textRotation="0" wrapText="false" indent="0" shrinkToFit="false"/>
      <protection locked="false" hidden="false"/>
    </xf>
    <xf numFmtId="170" fontId="41" fillId="0" borderId="34" xfId="0" applyFont="true" applyBorder="true" applyAlignment="true" applyProtection="false">
      <alignment horizontal="right" vertical="center" textRotation="0" wrapText="false" indent="0" shrinkToFit="false"/>
      <protection locked="false" hidden="false"/>
    </xf>
    <xf numFmtId="164" fontId="41" fillId="0" borderId="16"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false" applyAlignment="true" applyProtection="false">
      <alignment horizontal="center" vertical="center" textRotation="0" wrapText="true" indent="0" shrinkToFit="false"/>
      <protection locked="false" hidden="false"/>
    </xf>
    <xf numFmtId="164" fontId="30" fillId="0" borderId="26" xfId="0" applyFont="true" applyBorder="true" applyAlignment="true" applyProtection="false">
      <alignment horizontal="center" vertical="center" textRotation="0" wrapText="true" indent="0" shrinkToFit="false"/>
      <protection locked="false" hidden="false"/>
    </xf>
    <xf numFmtId="172" fontId="30" fillId="0" borderId="26" xfId="0" applyFont="true" applyBorder="true" applyAlignment="true" applyProtection="false">
      <alignment horizontal="right" vertical="center" textRotation="0" wrapText="false" indent="0" shrinkToFit="false"/>
      <protection locked="false" hidden="false"/>
    </xf>
    <xf numFmtId="172" fontId="30" fillId="0" borderId="35" xfId="0" applyFont="true" applyBorder="true" applyAlignment="true" applyProtection="false">
      <alignment horizontal="right" vertical="center" textRotation="0" wrapText="false" indent="0" shrinkToFit="false"/>
      <protection locked="fals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4" fontId="42" fillId="0" borderId="0" xfId="22" applyFont="true" applyBorder="false" applyAlignment="true" applyProtection="false">
      <alignment horizontal="right" vertical="top" textRotation="0" wrapText="false" indent="0" shrinkToFit="false"/>
      <protection locked="true" hidden="false"/>
    </xf>
    <xf numFmtId="165" fontId="42" fillId="0" borderId="0" xfId="22" applyFont="true" applyBorder="false" applyAlignment="true" applyProtection="false">
      <alignment horizontal="center" vertical="top" textRotation="0" wrapText="false" indent="0" shrinkToFit="false"/>
      <protection locked="true" hidden="false"/>
    </xf>
    <xf numFmtId="165" fontId="42" fillId="0" borderId="0" xfId="22" applyFont="true" applyBorder="false" applyAlignment="true" applyProtection="false">
      <alignment horizontal="left" vertical="top" textRotation="0" wrapText="false" indent="0" shrinkToFit="false"/>
      <protection locked="true" hidden="false"/>
    </xf>
    <xf numFmtId="165" fontId="42" fillId="0" borderId="0" xfId="22" applyFont="true" applyBorder="false" applyAlignment="true" applyProtection="false">
      <alignment horizontal="left" vertical="top" textRotation="0" wrapText="true" indent="0" shrinkToFit="false"/>
      <protection locked="true" hidden="false"/>
    </xf>
    <xf numFmtId="175" fontId="43" fillId="0" borderId="0" xfId="22" applyFont="true" applyBorder="true" applyAlignment="true" applyProtection="false">
      <alignment horizontal="right" vertical="top" textRotation="0" wrapText="false" indent="0" shrinkToFit="false"/>
      <protection locked="true" hidden="false"/>
    </xf>
    <xf numFmtId="176" fontId="42" fillId="0" borderId="0" xfId="22" applyFont="true" applyBorder="false" applyAlignment="true" applyProtection="false">
      <alignment horizontal="right" vertical="top" textRotation="0" wrapText="false" indent="0" shrinkToFit="false"/>
      <protection locked="true" hidden="false"/>
    </xf>
    <xf numFmtId="177" fontId="42" fillId="0" borderId="0" xfId="22" applyFont="true" applyBorder="false" applyAlignment="true" applyProtection="false">
      <alignment horizontal="right" vertical="top" textRotation="0" wrapText="false" indent="0" shrinkToFit="false"/>
      <protection locked="true" hidden="false"/>
    </xf>
    <xf numFmtId="178" fontId="42" fillId="0" borderId="0" xfId="22" applyFont="true" applyBorder="false" applyAlignment="true" applyProtection="false">
      <alignment horizontal="right" vertical="top" textRotation="0" wrapText="false" indent="0" shrinkToFit="false"/>
      <protection locked="true" hidden="false"/>
    </xf>
    <xf numFmtId="174" fontId="44" fillId="0" borderId="0" xfId="22" applyFont="true" applyBorder="false" applyAlignment="true" applyProtection="false">
      <alignment horizontal="general" vertical="bottom" textRotation="0" wrapText="false" indent="0" shrinkToFit="false"/>
      <protection locked="true" hidden="false"/>
    </xf>
    <xf numFmtId="165" fontId="44" fillId="0" borderId="0" xfId="22" applyFont="true" applyBorder="false" applyAlignment="true" applyProtection="false">
      <alignment horizontal="general" vertical="bottom" textRotation="0" wrapText="false" indent="0" shrinkToFit="false"/>
      <protection locked="true" hidden="false"/>
    </xf>
    <xf numFmtId="175" fontId="44" fillId="0" borderId="0" xfId="22" applyFont="true" applyBorder="true" applyAlignment="true" applyProtection="false">
      <alignment horizontal="general" vertical="bottom" textRotation="0" wrapText="false" indent="0" shrinkToFit="false"/>
      <protection locked="true" hidden="false"/>
    </xf>
    <xf numFmtId="176" fontId="44" fillId="0" borderId="0" xfId="22" applyFont="true" applyBorder="false" applyAlignment="true" applyProtection="false">
      <alignment horizontal="general" vertical="bottom" textRotation="0" wrapText="false" indent="0" shrinkToFit="false"/>
      <protection locked="true" hidden="false"/>
    </xf>
    <xf numFmtId="177" fontId="44" fillId="0" borderId="0" xfId="22" applyFont="true" applyBorder="false" applyAlignment="true" applyProtection="false">
      <alignment horizontal="general" vertical="bottom" textRotation="0" wrapText="false" indent="0" shrinkToFit="false"/>
      <protection locked="true" hidden="false"/>
    </xf>
    <xf numFmtId="178" fontId="44" fillId="0" borderId="0" xfId="22" applyFont="true" applyBorder="false" applyAlignment="tru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5" fontId="46" fillId="0" borderId="36" xfId="22" applyFont="true" applyBorder="true" applyAlignment="true" applyProtection="false">
      <alignment horizontal="center" vertical="bottom" textRotation="0" wrapText="false" indent="0" shrinkToFit="false"/>
      <protection locked="true" hidden="false"/>
    </xf>
    <xf numFmtId="164" fontId="46" fillId="0" borderId="36" xfId="22" applyFont="true" applyBorder="true" applyAlignment="true" applyProtection="false">
      <alignment horizontal="center" vertical="bottom" textRotation="0" wrapText="false" indent="0" shrinkToFit="false"/>
      <protection locked="true" hidden="false"/>
    </xf>
    <xf numFmtId="165" fontId="46" fillId="0" borderId="0" xfId="22" applyFont="true" applyBorder="false" applyAlignment="true" applyProtection="false">
      <alignment horizontal="right" vertical="bottom" textRotation="0" wrapText="false" indent="0" shrinkToFit="false"/>
      <protection locked="true" hidden="false"/>
    </xf>
    <xf numFmtId="165" fontId="46" fillId="0" borderId="0" xfId="22" applyFont="true" applyBorder="false" applyAlignment="true" applyProtection="false">
      <alignment horizontal="center" vertical="bottom" textRotation="0" wrapText="false" indent="0" shrinkToFit="false"/>
      <protection locked="true" hidden="false"/>
    </xf>
    <xf numFmtId="165" fontId="46" fillId="0" borderId="0" xfId="22" applyFont="true" applyBorder="false" applyAlignment="true" applyProtection="false">
      <alignment horizontal="left" vertical="bottom" textRotation="0" wrapText="false" indent="0" shrinkToFit="false"/>
      <protection locked="true" hidden="false"/>
    </xf>
    <xf numFmtId="164" fontId="46" fillId="0" borderId="0" xfId="22" applyFont="true" applyBorder="false" applyAlignment="true" applyProtection="false">
      <alignment horizontal="left" vertical="bottom" textRotation="0" wrapText="true" indent="0" shrinkToFit="false"/>
      <protection locked="true" hidden="false"/>
    </xf>
    <xf numFmtId="164" fontId="46" fillId="0" borderId="0" xfId="22" applyFont="true" applyBorder="false" applyAlignment="true" applyProtection="false">
      <alignment horizontal="right" vertical="bottom" textRotation="0" wrapText="false" indent="0" shrinkToFit="false"/>
      <protection locked="true" hidden="false"/>
    </xf>
    <xf numFmtId="164" fontId="47" fillId="0" borderId="0" xfId="22" applyFont="true" applyBorder="false" applyAlignment="false" applyProtection="false">
      <alignment horizontal="general" vertical="bottom" textRotation="0" wrapText="false" indent="0" shrinkToFit="false"/>
      <protection locked="true" hidden="false"/>
    </xf>
    <xf numFmtId="174" fontId="47" fillId="0" borderId="0" xfId="22" applyFont="true" applyBorder="false" applyAlignment="true" applyProtection="false">
      <alignment horizontal="general" vertical="bottom" textRotation="0" wrapText="false" indent="0" shrinkToFit="false"/>
      <protection locked="true" hidden="false"/>
    </xf>
    <xf numFmtId="165" fontId="47" fillId="0" borderId="0" xfId="22" applyFont="true" applyBorder="false" applyAlignment="true" applyProtection="false">
      <alignment horizontal="center" vertical="bottom" textRotation="0" wrapText="false" indent="0" shrinkToFit="false"/>
      <protection locked="true" hidden="false"/>
    </xf>
    <xf numFmtId="164" fontId="47" fillId="0" borderId="0" xfId="22" applyFont="true" applyBorder="false" applyAlignment="true" applyProtection="false">
      <alignment horizontal="left" vertical="bottom" textRotation="0" wrapText="false" indent="0" shrinkToFit="false"/>
      <protection locked="true" hidden="false"/>
    </xf>
    <xf numFmtId="175" fontId="47" fillId="0" borderId="0" xfId="22" applyFont="true" applyBorder="true" applyAlignment="true" applyProtection="false">
      <alignment horizontal="general" vertical="bottom" textRotation="0" wrapText="false" indent="0" shrinkToFit="false"/>
      <protection locked="true" hidden="false"/>
    </xf>
    <xf numFmtId="176" fontId="47" fillId="0" borderId="0" xfId="22" applyFont="true" applyBorder="false" applyAlignment="true" applyProtection="false">
      <alignment horizontal="general" vertical="bottom" textRotation="0" wrapText="false" indent="0" shrinkToFit="false"/>
      <protection locked="true" hidden="false"/>
    </xf>
    <xf numFmtId="177" fontId="47" fillId="0" borderId="0" xfId="22" applyFont="true" applyBorder="false" applyAlignment="true" applyProtection="false">
      <alignment horizontal="general" vertical="bottom" textRotation="0" wrapText="false" indent="0" shrinkToFit="false"/>
      <protection locked="true" hidden="false"/>
    </xf>
    <xf numFmtId="178" fontId="47" fillId="0" borderId="0" xfId="22" applyFont="true" applyBorder="false" applyAlignment="true" applyProtection="false">
      <alignment horizontal="general" vertical="bottom" textRotation="0" wrapText="false" indent="0" shrinkToFit="false"/>
      <protection locked="true" hidden="false"/>
    </xf>
    <xf numFmtId="179" fontId="47" fillId="0" borderId="0" xfId="22" applyFont="true" applyBorder="false" applyAlignment="true" applyProtection="false">
      <alignment horizontal="general" vertical="bottom" textRotation="0" wrapText="false" indent="0" shrinkToFit="false"/>
      <protection locked="true" hidden="false"/>
    </xf>
    <xf numFmtId="180" fontId="48" fillId="0" borderId="0" xfId="22" applyFont="true" applyBorder="false" applyAlignment="true" applyProtection="false">
      <alignment horizontal="general" vertical="bottom" textRotation="0" wrapText="false" indent="0" shrinkToFit="false"/>
      <protection locked="true" hidden="false"/>
    </xf>
    <xf numFmtId="164" fontId="47" fillId="0" borderId="0" xfId="22" applyFont="true" applyBorder="false" applyAlignment="true" applyProtection="false">
      <alignment horizontal="general" vertical="bottom" textRotation="0" wrapText="false" indent="0" shrinkToFit="false"/>
      <protection locked="true" hidden="false"/>
    </xf>
    <xf numFmtId="165" fontId="47" fillId="0" borderId="0" xfId="22" applyFont="true" applyBorder="false" applyAlignment="true" applyProtection="false">
      <alignment horizontal="left" vertical="bottom" textRotation="0" wrapText="false" indent="0" shrinkToFit="false"/>
      <protection locked="true" hidden="false"/>
    </xf>
    <xf numFmtId="164" fontId="46" fillId="0" borderId="0" xfId="22" applyFont="true" applyBorder="false" applyAlignment="false" applyProtection="false">
      <alignment horizontal="general" vertical="bottom" textRotation="0" wrapText="false" indent="0" shrinkToFit="false"/>
      <protection locked="true" hidden="false"/>
    </xf>
    <xf numFmtId="174" fontId="46" fillId="0" borderId="0" xfId="22" applyFont="true" applyBorder="false" applyAlignment="tru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left" vertical="bottom" textRotation="0" wrapText="false" indent="0" shrinkToFit="false"/>
      <protection locked="true" hidden="false"/>
    </xf>
    <xf numFmtId="175" fontId="46" fillId="0" borderId="0" xfId="22" applyFont="true" applyBorder="true" applyAlignment="true" applyProtection="false">
      <alignment horizontal="general" vertical="bottom" textRotation="0" wrapText="false" indent="0" shrinkToFit="false"/>
      <protection locked="true" hidden="false"/>
    </xf>
    <xf numFmtId="176" fontId="46" fillId="0" borderId="0" xfId="22" applyFont="true" applyBorder="false" applyAlignment="true" applyProtection="false">
      <alignment horizontal="general" vertical="bottom" textRotation="0" wrapText="false" indent="0" shrinkToFit="false"/>
      <protection locked="true" hidden="false"/>
    </xf>
    <xf numFmtId="177" fontId="46" fillId="0" borderId="0" xfId="22" applyFont="true" applyBorder="false" applyAlignment="true" applyProtection="false">
      <alignment horizontal="general" vertical="bottom" textRotation="0" wrapText="false" indent="0" shrinkToFit="false"/>
      <protection locked="true" hidden="false"/>
    </xf>
    <xf numFmtId="178" fontId="46" fillId="0" borderId="0" xfId="22" applyFont="true" applyBorder="false" applyAlignment="true" applyProtection="false">
      <alignment horizontal="general" vertical="bottom" textRotation="0" wrapText="false" indent="0" shrinkToFit="false"/>
      <protection locked="true" hidden="false"/>
    </xf>
    <xf numFmtId="179" fontId="46" fillId="0" borderId="0" xfId="22" applyFont="true" applyBorder="false" applyAlignment="true" applyProtection="false">
      <alignment horizontal="general" vertical="bottom" textRotation="0" wrapText="false" indent="0" shrinkToFit="false"/>
      <protection locked="true" hidden="false"/>
    </xf>
    <xf numFmtId="180" fontId="49" fillId="0" borderId="0" xfId="22" applyFont="true" applyBorder="false" applyAlignment="tru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74" fontId="51" fillId="0" borderId="37" xfId="22" applyFont="true" applyBorder="true" applyAlignment="true" applyProtection="false">
      <alignment horizontal="right" vertical="top" textRotation="0" wrapText="false" indent="0" shrinkToFit="false"/>
      <protection locked="true" hidden="false"/>
    </xf>
    <xf numFmtId="165" fontId="51" fillId="0" borderId="37" xfId="22" applyFont="true" applyBorder="true" applyAlignment="true" applyProtection="false">
      <alignment horizontal="center" vertical="top" textRotation="0" wrapText="false" indent="0" shrinkToFit="false"/>
      <protection locked="true" hidden="false"/>
    </xf>
    <xf numFmtId="165" fontId="51" fillId="0" borderId="37" xfId="22" applyFont="true" applyBorder="true" applyAlignment="true" applyProtection="false">
      <alignment horizontal="left" vertical="top" textRotation="0" wrapText="false" indent="0" shrinkToFit="false"/>
      <protection locked="true" hidden="false"/>
    </xf>
    <xf numFmtId="164" fontId="51" fillId="0" borderId="37" xfId="22" applyFont="true" applyBorder="true" applyAlignment="true" applyProtection="false">
      <alignment horizontal="left" vertical="top" textRotation="0" wrapText="true" indent="0" shrinkToFit="false"/>
      <protection locked="true" hidden="false"/>
    </xf>
    <xf numFmtId="175" fontId="52" fillId="0" borderId="37" xfId="22" applyFont="true" applyBorder="true" applyAlignment="true" applyProtection="false">
      <alignment horizontal="right" vertical="top" textRotation="0" wrapText="false" indent="0" shrinkToFit="false"/>
      <protection locked="true" hidden="false"/>
    </xf>
    <xf numFmtId="176" fontId="51" fillId="0" borderId="37" xfId="22" applyFont="true" applyBorder="true" applyAlignment="true" applyProtection="false">
      <alignment horizontal="right" vertical="top" textRotation="0" wrapText="false" indent="0" shrinkToFit="false"/>
      <protection locked="true" hidden="false"/>
    </xf>
    <xf numFmtId="177" fontId="51" fillId="0" borderId="37" xfId="22" applyFont="true" applyBorder="true" applyAlignment="true" applyProtection="false">
      <alignment horizontal="right" vertical="top" textRotation="0" wrapText="false" indent="0" shrinkToFit="false"/>
      <protection locked="true" hidden="false"/>
    </xf>
    <xf numFmtId="178" fontId="51" fillId="0" borderId="37" xfId="22" applyFont="true" applyBorder="true" applyAlignment="true" applyProtection="false">
      <alignment horizontal="right" vertical="top" textRotation="0" wrapText="false" indent="0" shrinkToFit="false"/>
      <protection locked="true" hidden="false"/>
    </xf>
    <xf numFmtId="179" fontId="51" fillId="0" borderId="37" xfId="22" applyFont="true" applyBorder="true" applyAlignment="true" applyProtection="false">
      <alignment horizontal="right" vertical="top" textRotation="0" wrapText="false" indent="0" shrinkToFit="false"/>
      <protection locked="true" hidden="false"/>
    </xf>
    <xf numFmtId="164" fontId="53" fillId="0" borderId="0" xfId="22" applyFont="true" applyBorder="false" applyAlignment="true" applyProtection="false">
      <alignment horizontal="center" vertical="center" textRotation="0" wrapText="false" indent="0" shrinkToFit="false"/>
      <protection locked="true" hidden="false"/>
    </xf>
    <xf numFmtId="174" fontId="53" fillId="0" borderId="0" xfId="22" applyFont="true" applyBorder="false" applyAlignment="true" applyProtection="false">
      <alignment horizontal="center" vertical="center" textRotation="0" wrapText="false" indent="0" shrinkToFit="false"/>
      <protection locked="true" hidden="false"/>
    </xf>
    <xf numFmtId="165" fontId="53" fillId="0" borderId="0" xfId="22" applyFont="true" applyBorder="false" applyAlignment="true" applyProtection="false">
      <alignment horizontal="center" vertical="center" textRotation="0" wrapText="false" indent="0" shrinkToFit="false"/>
      <protection locked="true" hidden="false"/>
    </xf>
    <xf numFmtId="165" fontId="53" fillId="0" borderId="0" xfId="22" applyFont="true" applyBorder="false" applyAlignment="true" applyProtection="false">
      <alignment horizontal="center" vertical="center" textRotation="0" wrapText="true" indent="0" shrinkToFit="false"/>
      <protection locked="true" hidden="false"/>
    </xf>
    <xf numFmtId="175" fontId="53" fillId="0" borderId="0" xfId="22" applyFont="true" applyBorder="true" applyAlignment="true" applyProtection="false">
      <alignment horizontal="center" vertical="center" textRotation="0" wrapText="false" indent="0" shrinkToFit="false"/>
      <protection locked="true" hidden="false"/>
    </xf>
    <xf numFmtId="176" fontId="53" fillId="0" borderId="0" xfId="22" applyFont="true" applyBorder="false" applyAlignment="true" applyProtection="false">
      <alignment horizontal="center" vertical="center" textRotation="0" wrapText="false" indent="0" shrinkToFit="false"/>
      <protection locked="true" hidden="false"/>
    </xf>
    <xf numFmtId="177" fontId="53" fillId="0" borderId="0" xfId="22" applyFont="true" applyBorder="false" applyAlignment="true" applyProtection="false">
      <alignment horizontal="center" vertical="center" textRotation="0" wrapText="false" indent="0" shrinkToFit="false"/>
      <protection locked="true" hidden="false"/>
    </xf>
    <xf numFmtId="178" fontId="53" fillId="0" borderId="0" xfId="22" applyFont="true" applyBorder="false" applyAlignment="true" applyProtection="false">
      <alignment horizontal="center" vertical="center" textRotation="0" wrapText="false" indent="0" shrinkToFit="false"/>
      <protection locked="true" hidden="false"/>
    </xf>
    <xf numFmtId="180" fontId="53" fillId="0" borderId="0" xfId="22" applyFont="true" applyBorder="false" applyAlignment="true" applyProtection="false">
      <alignment horizontal="center" vertical="center" textRotation="0" wrapText="false" indent="0" shrinkToFit="false"/>
      <protection locked="true" hidden="false"/>
    </xf>
    <xf numFmtId="164" fontId="54" fillId="0" borderId="0" xfId="22" applyFont="true" applyBorder="false" applyAlignment="true" applyProtection="false">
      <alignment horizontal="left" vertical="top" textRotation="0" wrapText="true" indent="0" shrinkToFit="false"/>
      <protection locked="true" hidden="false"/>
    </xf>
    <xf numFmtId="174" fontId="55" fillId="0" borderId="0" xfId="22" applyFont="true" applyBorder="false" applyAlignment="true" applyProtection="false">
      <alignment horizontal="left" vertical="top" textRotation="0" wrapText="true" indent="0" shrinkToFit="false"/>
      <protection locked="true" hidden="false"/>
    </xf>
    <xf numFmtId="165" fontId="55" fillId="0" borderId="0" xfId="22" applyFont="true" applyBorder="false" applyAlignment="true" applyProtection="false">
      <alignment horizontal="left" vertical="top" textRotation="0" wrapText="true" indent="0" shrinkToFit="false"/>
      <protection locked="true" hidden="false"/>
    </xf>
    <xf numFmtId="164" fontId="55" fillId="0" borderId="0" xfId="22" applyFont="true" applyBorder="false" applyAlignment="true" applyProtection="false">
      <alignment horizontal="left" vertical="top" textRotation="0" wrapText="true" indent="0" shrinkToFit="false"/>
      <protection locked="true" hidden="false"/>
    </xf>
    <xf numFmtId="175" fontId="55" fillId="0" borderId="0" xfId="22" applyFont="true" applyBorder="true" applyAlignment="true" applyProtection="false">
      <alignment horizontal="right" vertical="top" textRotation="0" wrapText="false" indent="0" shrinkToFit="false"/>
      <protection locked="true" hidden="false"/>
    </xf>
    <xf numFmtId="176" fontId="55" fillId="0" borderId="0" xfId="22" applyFont="true" applyBorder="false" applyAlignment="true" applyProtection="false">
      <alignment horizontal="left" vertical="top" textRotation="0" wrapText="true" indent="0" shrinkToFit="false"/>
      <protection locked="true" hidden="false"/>
    </xf>
    <xf numFmtId="175" fontId="55" fillId="0" borderId="0" xfId="22" applyFont="true" applyBorder="true" applyAlignment="true" applyProtection="false">
      <alignment horizontal="left" vertical="top" textRotation="0" wrapText="true" indent="0" shrinkToFit="false"/>
      <protection locked="true" hidden="false"/>
    </xf>
    <xf numFmtId="177" fontId="55" fillId="0" borderId="0" xfId="22" applyFont="true" applyBorder="false" applyAlignment="true" applyProtection="false">
      <alignment horizontal="left" vertical="top" textRotation="0" wrapText="true" indent="0" shrinkToFit="false"/>
      <protection locked="true" hidden="false"/>
    </xf>
    <xf numFmtId="178" fontId="55" fillId="0" borderId="0" xfId="22" applyFont="true" applyBorder="false" applyAlignment="true" applyProtection="false">
      <alignment horizontal="left" vertical="top" textRotation="0" wrapText="true" indent="0" shrinkToFit="false"/>
      <protection locked="true" hidden="false"/>
    </xf>
    <xf numFmtId="180" fontId="56" fillId="0" borderId="0" xfId="22" applyFont="true" applyBorder="false" applyAlignment="true" applyProtection="false">
      <alignment horizontal="left" vertical="top" textRotation="0" wrapText="true" indent="0" shrinkToFit="false"/>
      <protection locked="true" hidden="false"/>
    </xf>
    <xf numFmtId="165" fontId="43" fillId="3" borderId="0" xfId="27" applyFont="true" applyBorder="false" applyAlignment="true" applyProtection="false">
      <alignment horizontal="left" vertical="top" textRotation="0" wrapText="false" indent="0" shrinkToFit="false"/>
      <protection locked="true" hidden="false"/>
    </xf>
    <xf numFmtId="164" fontId="9" fillId="0" borderId="0" xfId="27" applyFont="false" applyBorder="false" applyAlignment="false" applyProtection="false">
      <alignment horizontal="general" vertical="bottom" textRotation="0" wrapText="false" indent="0" shrinkToFit="false"/>
      <protection locked="true" hidden="false"/>
    </xf>
    <xf numFmtId="165" fontId="57" fillId="3" borderId="1" xfId="27" applyFont="true" applyBorder="true" applyAlignment="true" applyProtection="false">
      <alignment horizontal="left" vertical="top" textRotation="0" wrapText="false" indent="0" shrinkToFit="false"/>
      <protection locked="true" hidden="false"/>
    </xf>
    <xf numFmtId="165" fontId="43" fillId="3" borderId="2" xfId="27" applyFont="true" applyBorder="true" applyAlignment="true" applyProtection="false">
      <alignment horizontal="left" vertical="top" textRotation="0" wrapText="false" indent="0" shrinkToFit="false"/>
      <protection locked="true" hidden="false"/>
    </xf>
    <xf numFmtId="165" fontId="43" fillId="3" borderId="3" xfId="27" applyFont="true" applyBorder="true" applyAlignment="true" applyProtection="false">
      <alignment horizontal="left" vertical="top" textRotation="0" wrapText="false" indent="0" shrinkToFit="false"/>
      <protection locked="true" hidden="false"/>
    </xf>
    <xf numFmtId="165" fontId="58" fillId="3" borderId="38" xfId="27" applyFont="true" applyBorder="true" applyAlignment="true" applyProtection="false">
      <alignment horizontal="left" vertical="top" textRotation="0" wrapText="false" indent="0" shrinkToFit="false"/>
      <protection locked="true" hidden="false"/>
    </xf>
    <xf numFmtId="165" fontId="43" fillId="3" borderId="36" xfId="27" applyFont="true" applyBorder="true" applyAlignment="true" applyProtection="false">
      <alignment horizontal="left" vertical="top" textRotation="0" wrapText="false" indent="0" shrinkToFit="false"/>
      <protection locked="true" hidden="false"/>
    </xf>
    <xf numFmtId="165" fontId="43" fillId="3" borderId="39" xfId="27" applyFont="true" applyBorder="true" applyAlignment="true" applyProtection="false">
      <alignment horizontal="left" vertical="top" textRotation="0" wrapText="false" indent="0" shrinkToFit="false"/>
      <protection locked="true" hidden="false"/>
    </xf>
    <xf numFmtId="165" fontId="59" fillId="3" borderId="1" xfId="27" applyFont="true" applyBorder="true" applyAlignment="true" applyProtection="false">
      <alignment horizontal="left" vertical="top" textRotation="0" wrapText="false" indent="0" shrinkToFit="false"/>
      <protection locked="true" hidden="false"/>
    </xf>
    <xf numFmtId="165" fontId="43" fillId="3" borderId="10" xfId="27" applyFont="true" applyBorder="true" applyAlignment="true" applyProtection="false">
      <alignment horizontal="left" vertical="top" textRotation="0" wrapText="false" indent="0" shrinkToFit="false"/>
      <protection locked="true" hidden="false"/>
    </xf>
    <xf numFmtId="165" fontId="60" fillId="3" borderId="11" xfId="27" applyFont="true" applyBorder="true" applyAlignment="true" applyProtection="false">
      <alignment horizontal="left" vertical="top" textRotation="0" wrapText="false" indent="0" shrinkToFit="false"/>
      <protection locked="true" hidden="false"/>
    </xf>
    <xf numFmtId="165" fontId="60" fillId="3" borderId="0" xfId="27" applyFont="true" applyBorder="true" applyAlignment="true" applyProtection="false">
      <alignment horizontal="left" vertical="top" textRotation="0" wrapText="false" indent="0" shrinkToFit="false"/>
      <protection locked="true" hidden="false"/>
    </xf>
    <xf numFmtId="165" fontId="43" fillId="3" borderId="0" xfId="27" applyFont="true" applyBorder="true" applyAlignment="true" applyProtection="false">
      <alignment horizontal="left" vertical="top" textRotation="0" wrapText="false" indent="0" shrinkToFit="false"/>
      <protection locked="true" hidden="false"/>
    </xf>
    <xf numFmtId="165" fontId="43" fillId="3" borderId="11" xfId="27" applyFont="true" applyBorder="true" applyAlignment="true" applyProtection="false">
      <alignment horizontal="left" vertical="top" textRotation="0" wrapText="false" indent="0" shrinkToFit="false"/>
      <protection locked="true" hidden="false"/>
    </xf>
    <xf numFmtId="165" fontId="59" fillId="3" borderId="10" xfId="27" applyFont="true" applyBorder="true" applyAlignment="true" applyProtection="false">
      <alignment horizontal="left" vertical="top" textRotation="0" wrapText="false" indent="0" shrinkToFit="false"/>
      <protection locked="true" hidden="false"/>
    </xf>
    <xf numFmtId="165" fontId="59" fillId="3" borderId="11" xfId="27" applyFont="true" applyBorder="true" applyAlignment="true" applyProtection="false">
      <alignment horizontal="left" vertical="top" textRotation="0" wrapText="false" indent="0" shrinkToFit="false"/>
      <protection locked="true" hidden="false"/>
    </xf>
    <xf numFmtId="165" fontId="59" fillId="3" borderId="0" xfId="27" applyFont="true" applyBorder="true" applyAlignment="true" applyProtection="false">
      <alignment horizontal="left" vertical="top" textRotation="0" wrapText="false" indent="0" shrinkToFit="false"/>
      <protection locked="true" hidden="false"/>
    </xf>
    <xf numFmtId="165" fontId="43" fillId="3" borderId="38" xfId="27" applyFont="true" applyBorder="true" applyAlignment="true" applyProtection="false">
      <alignment horizontal="left" vertical="top" textRotation="0" wrapText="false" indent="0" shrinkToFit="false"/>
      <protection locked="true" hidden="false"/>
    </xf>
    <xf numFmtId="165" fontId="58" fillId="3" borderId="11" xfId="27" applyFont="true" applyBorder="true" applyAlignment="true" applyProtection="false">
      <alignment horizontal="left" vertical="top" textRotation="0" wrapText="false" indent="0" shrinkToFit="false"/>
      <protection locked="true" hidden="false"/>
    </xf>
    <xf numFmtId="165" fontId="58" fillId="3" borderId="39" xfId="27" applyFont="true" applyBorder="true" applyAlignment="true" applyProtection="false">
      <alignment horizontal="left" vertical="top" textRotation="0" wrapText="false" indent="0" shrinkToFit="false"/>
      <protection locked="true" hidden="false"/>
    </xf>
    <xf numFmtId="165" fontId="59" fillId="2" borderId="40" xfId="27" applyFont="true" applyBorder="true" applyAlignment="true" applyProtection="false">
      <alignment horizontal="center" vertical="top" textRotation="0" wrapText="true" indent="0" shrinkToFit="false"/>
      <protection locked="true" hidden="false"/>
    </xf>
    <xf numFmtId="165" fontId="59" fillId="2" borderId="41" xfId="27" applyFont="true" applyBorder="true" applyAlignment="true" applyProtection="false">
      <alignment horizontal="center" vertical="top" textRotation="0" wrapText="true" indent="0" shrinkToFit="false"/>
      <protection locked="true" hidden="false"/>
    </xf>
    <xf numFmtId="165" fontId="59" fillId="2" borderId="42" xfId="27" applyFont="true" applyBorder="true" applyAlignment="true" applyProtection="false">
      <alignment horizontal="center" vertical="top" textRotation="0" wrapText="true" indent="0" shrinkToFit="false"/>
      <protection locked="true" hidden="false"/>
    </xf>
    <xf numFmtId="165" fontId="59" fillId="6" borderId="43" xfId="27" applyFont="true" applyBorder="true" applyAlignment="true" applyProtection="false">
      <alignment horizontal="left" vertical="top" textRotation="0" wrapText="false" indent="0" shrinkToFit="false"/>
      <protection locked="true" hidden="false"/>
    </xf>
    <xf numFmtId="165" fontId="43" fillId="6" borderId="44" xfId="27" applyFont="true" applyBorder="true" applyAlignment="true" applyProtection="false">
      <alignment horizontal="left" vertical="top" textRotation="0" wrapText="false" indent="0" shrinkToFit="false"/>
      <protection locked="true" hidden="false"/>
    </xf>
    <xf numFmtId="181" fontId="43" fillId="6" borderId="45" xfId="27" applyFont="true" applyBorder="true" applyAlignment="true" applyProtection="false">
      <alignment horizontal="right" vertical="top" textRotation="0" wrapText="false" indent="0" shrinkToFit="false"/>
      <protection locked="true" hidden="false"/>
    </xf>
    <xf numFmtId="165" fontId="43" fillId="3" borderId="46" xfId="27" applyFont="true" applyBorder="true" applyAlignment="true" applyProtection="false">
      <alignment horizontal="right" vertical="top" textRotation="0" wrapText="false" indent="0" shrinkToFit="false"/>
      <protection locked="true" hidden="false"/>
    </xf>
    <xf numFmtId="165" fontId="43" fillId="3" borderId="47" xfId="27" applyFont="true" applyBorder="true" applyAlignment="true" applyProtection="false">
      <alignment horizontal="left" vertical="top" textRotation="0" wrapText="true" indent="0" shrinkToFit="false"/>
      <protection locked="true" hidden="false"/>
    </xf>
    <xf numFmtId="165" fontId="43" fillId="3" borderId="47" xfId="27" applyFont="true" applyBorder="true" applyAlignment="true" applyProtection="false">
      <alignment horizontal="left" vertical="top" textRotation="0" wrapText="false" indent="0" shrinkToFit="false"/>
      <protection locked="true" hidden="false"/>
    </xf>
    <xf numFmtId="182" fontId="43" fillId="3" borderId="47" xfId="27" applyFont="true" applyBorder="true" applyAlignment="true" applyProtection="false">
      <alignment horizontal="right" vertical="top" textRotation="0" wrapText="false" indent="2" shrinkToFit="false"/>
      <protection locked="true" hidden="false"/>
    </xf>
    <xf numFmtId="181" fontId="43" fillId="3" borderId="6" xfId="27" applyFont="true" applyBorder="true" applyAlignment="true" applyProtection="false">
      <alignment horizontal="right" vertical="top" textRotation="0" wrapText="false" indent="0" shrinkToFit="false"/>
      <protection locked="true" hidden="false"/>
    </xf>
    <xf numFmtId="182" fontId="43" fillId="6" borderId="47" xfId="27" applyFont="true" applyBorder="true" applyAlignment="true" applyProtection="false">
      <alignment horizontal="right" vertical="top" textRotation="0" wrapText="false" indent="2" shrinkToFit="false"/>
      <protection locked="true" hidden="false"/>
    </xf>
    <xf numFmtId="165" fontId="43" fillId="2" borderId="48" xfId="27" applyFont="true" applyBorder="true" applyAlignment="true" applyProtection="false">
      <alignment horizontal="left" vertical="top" textRotation="0" wrapText="false" indent="0" shrinkToFit="false"/>
      <protection locked="true" hidden="false"/>
    </xf>
    <xf numFmtId="165" fontId="59" fillId="2" borderId="49" xfId="27" applyFont="true" applyBorder="true" applyAlignment="true" applyProtection="false">
      <alignment horizontal="left" vertical="top" textRotation="0" wrapText="false" indent="0" shrinkToFit="false"/>
      <protection locked="true" hidden="false"/>
    </xf>
    <xf numFmtId="165" fontId="43" fillId="2" borderId="49" xfId="27" applyFont="true" applyBorder="true" applyAlignment="true" applyProtection="false">
      <alignment horizontal="left" vertical="top" textRotation="0" wrapText="false" indent="0" shrinkToFit="false"/>
      <protection locked="true" hidden="false"/>
    </xf>
    <xf numFmtId="181" fontId="61" fillId="2" borderId="42" xfId="27" applyFont="true" applyBorder="true" applyAlignment="true" applyProtection="false">
      <alignment horizontal="right" vertical="top" textRotation="0" wrapText="false" indent="0" shrinkToFit="false"/>
      <protection locked="true" hidden="false"/>
    </xf>
    <xf numFmtId="181" fontId="62" fillId="2" borderId="42" xfId="27" applyFont="true" applyBorder="true" applyAlignment="true" applyProtection="fals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1"/>
    <cellStyle name="Normální 2" xfId="22"/>
    <cellStyle name="Normální 2 2" xfId="23"/>
    <cellStyle name="Normální 2 2 2" xfId="24"/>
    <cellStyle name="Normální 3" xfId="25"/>
    <cellStyle name="Normální 3 2" xfId="26"/>
    <cellStyle name="Normální 4" xfId="27"/>
    <cellStyle name="normální_Brno_Spitalka" xfId="28"/>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externalLink" Target="externalLinks/externalLink16.xml"/><Relationship Id="rId22" Type="http://schemas.openxmlformats.org/officeDocument/2006/relationships/externalLink" Target="externalLinks/externalLink17.xml"/><Relationship Id="rId23" Type="http://schemas.openxmlformats.org/officeDocument/2006/relationships/externalLink" Target="externalLinks/externalLink18.xml"/><Relationship Id="rId24" Type="http://schemas.openxmlformats.org/officeDocument/2006/relationships/externalLink" Target="externalLinks/externalLink19.xml"/><Relationship Id="rId25" Type="http://schemas.openxmlformats.org/officeDocument/2006/relationships/externalLink" Target="externalLinks/externalLink20.xml"/><Relationship Id="rId26" Type="http://schemas.openxmlformats.org/officeDocument/2006/relationships/externalLink" Target="externalLinks/externalLink21.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C:\KROSplusData\System\Temp\radF1B54.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5840</xdr:colOff>
      <xdr:row>0</xdr:row>
      <xdr:rowOff>38160</xdr:rowOff>
    </xdr:from>
    <xdr:to>
      <xdr:col>8</xdr:col>
      <xdr:colOff>1050480</xdr:colOff>
      <xdr:row>1</xdr:row>
      <xdr:rowOff>143280</xdr:rowOff>
    </xdr:to>
    <xdr:pic>
      <xdr:nvPicPr>
        <xdr:cNvPr id="1" name="Obrázek 1" descr="Eaton-logo.bmp"/>
        <xdr:cNvPicPr/>
      </xdr:nvPicPr>
      <xdr:blipFill>
        <a:blip r:embed="rId1"/>
        <a:stretch/>
      </xdr:blipFill>
      <xdr:spPr>
        <a:xfrm>
          <a:off x="6485760" y="38160"/>
          <a:ext cx="944640" cy="362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7/Plocha/Michal/Rozpo&#269;ty/Brot&#225;nek%20Ale&#353;/M&#352;%20Slivenec/Rozpo&#269;et/M&#352;%20Slivenec%20rozpo&#269;et%2012.7.2010%20-%20slep&#25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ZALOHA/Dobr%20734407013/Documents/Rozpo&#269;ty/Optima%20VM/2015/SOU%20Kr&#225;l&#237;ky/4.2_Soupis%20prac&#237;%20s%20ocen&#283;n&#237;m.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ZALOHA/Dobr%20734407013/Documents/Rozpo&#269;ty/Smola%20Josef/Mod&#345;ice/BD%20MODRICE%20%20PROJEKT%20SP%20final%20pdf%2012.12.11/ROZPO&#268;ET/ZTI/110407%20Pasivni%20bytovy%20dum%20Modrice%20rozpocet.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AKVIZICE/GAJDA/NABIDKY/CEDOK_VN/NAB_CED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7/Plocha/Michal/Rozpo&#269;ty/Brot&#225;nek%20Ale&#353;/M&#352;%20Slivenec/Rozpo&#269;et/Pracovn&#237;%20k%2011.7.2010/po&#382;&#225;rn&#237;%20koridor/Slivenec-rozpoce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ZALOHA/Dobr%20734407013/Documents/Rozpo&#269;ty/Optima%20VM/2016/&#268;OV%20Litice/SO%2001%20&#268;OV%20ELEKTROINSTALACE%20-%20Nab&#237;dkov&#253;%20rozpo&#269;et%20s%20v&#253;kazem%20v&#253;m&#283;r.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ZALOHA/Dobr%20734407013/Documents/Rozpo&#269;ty/Optima%20VM/2016/Rekontrukce%20op&#283;rn&#233;%20zdi%20u%20chr&#225;mu%20v%20Lu&#382;i/SO-02/Rekonstrukce%20ohradn&#221;%20zdi%20v%20are&#223;lu%20Panny%20Marie%20na%20Chlumku%20v%20Lu&#215;i%20-%20Nab&#221;dkov&#345;%20rozpo&#340;et%20pro%20VZ.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ZALOHA/Dobr%20734407013/Documents/Rozpo&#269;ty/Optima%20VM/2015/Hala%20Broumov/D.6.2%20Zpevn&#283;n&#233;%20plochy%20a%20ter&#233;nn&#237;%20&#250;pravy.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ZALOHA/Dobr%20734407013/Documents/Rozpo&#269;ty/Optima%20VM/2014/Realizace%20&#250;spor%20energi&#237;%20SOU%20Kr&#225;l&#237;ky/Rozpo&#269;et/Zateplen&#237;%20st&#283;n/Slep&#253;%20rozpo&#269;et%20-%20Realizace%20&#250;spor%20energie%20SOU%20oprav&#225;rensk&#233;,%20Kr&#225;l&#237;ky.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ZALOHA/Dobr%20734407013/Documents/Rozpo&#269;ty/Optima%20VM/2015/Moravsk&#225;%20T&#345;ebov&#225;/Kr&#225;l&#237;ky/SO%2005%20-%20Elektroinstalac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344;em.d&#237;lny%20Nab&#237;dkov&#253;%20rozpo&#269;et.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Admin/Desktop/088%20-%20Stavebn&#237;%20&#250;pravy%20keramick&#233;%20d&#237;lny,%20Z&#352;%20Choce&#328;sk&#233;ho,%20Choce&#32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ALOHA/Dobr%20734407013/Documents/Rozpo&#269;ty/Optima%20VM/2015/Moravsk&#225;%20T&#345;ebov&#225;/VZ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User/Local%20Settings/Temporary%20Internet%20Files/Content.IE5/C123CX2F/Poli(Aany-tlakovkanalizace-napojovacady.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Users/Admin/Desktop/Kr&#225;l&#237;ky/SO%2005%20-%20Elektroinstalac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ZALOHA/Dobr%20734407013/Documents/Rozpo&#269;ty/Smola%20Josef/Mod&#345;ice/BD%20MODRICE%20%20PROJEKT%20SP%20final%20pdf%2012.12.11/ROZPO&#268;ET/Mod&#345;ice%20rozpo&#269;et.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User/Local%20Settings/Temporary%20Internet%20Files/Content.IE5/C123CX2F/Poli(Aany-tlakovkanalizacePTK1PTK1aPTK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WINDOWS/TEMP/Specifikace-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
      <sheetName val="SO-01 Stavební část "/>
      <sheetName val="SO-01 ZTI"/>
      <sheetName val="SO-01 VZT"/>
      <sheetName val="SO-01 ÚT"/>
      <sheetName val="SO-01 Silnoproud"/>
      <sheetName val="SO-01 Slaboproud"/>
      <sheetName val="SO-01 MaR"/>
      <sheetName val="SO-01 Gastro"/>
      <sheetName val="SO-03 Stavební část"/>
      <sheetName val="SO-03 ZTI"/>
      <sheetName val="SO-03 VZT"/>
      <sheetName val="SO-03 ÚT"/>
      <sheetName val="SO-03 Silnoproud"/>
      <sheetName val="SO-03 Slaboproud"/>
      <sheetName val="SO-05 Požární korid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kapitulace stavby"/>
      <sheetName val="Zakazka"/>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SO 51.4 Výkaz výměr"/>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SO-01 Zdravotechnika"/>
      <sheetName val="SO-02 Zdravotechnika"/>
      <sheetName val="SO-03 Zdravotechnika"/>
      <sheetName val="IO 1 - dešťové hospodářství"/>
      <sheetName val="IO 2 - kanalizační přípojka"/>
      <sheetName val="IO 4 - vodovodní přípojka"/>
      <sheetName val="List1"/>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CS"/>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Kryci list"/>
      <sheetName val="Rekapitulace"/>
      <sheetName val="SO 01 Elektroinstalace"/>
      <sheetName val="Figury"/>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Zpeněné plochy, TÚ"/>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Rekapitulace"/>
      <sheetName val="Zatřídění kódů objektů"/>
      <sheetName val="SO-01a Rekapitulace"/>
      <sheetName val="SO-01a Administrativní budova "/>
      <sheetName val="SO-01a Elektroinstalace (2)"/>
      <sheetName val="SO-01a Elektroinstalace"/>
      <sheetName val="SO-01b Rekapitulace"/>
      <sheetName val="SO-01b Hala dílen "/>
      <sheetName val="SO-02 Rekapitulace"/>
      <sheetName val="SO-02 Domov mládeže"/>
      <sheetName val="SO-02 Elektroinstalace"/>
      <sheetName val="SO-03 Rekapitulace"/>
      <sheetName val="SO-03 Tělocvična"/>
      <sheetName val="SO-03 Elektroinstalace"/>
      <sheetName val="SO-04 Rekapitulace"/>
      <sheetName val="SO-04 Budova teoretické výuky"/>
      <sheetName val="SO-05 Rekapitulace"/>
      <sheetName val="SO-05 Budova odborné výuky"/>
      <sheetName val="SO-05 Elektroinstalace"/>
      <sheetName val="V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Kryci list"/>
      <sheetName val="Rekapitulace"/>
      <sheetName val="SO-05 Bleskosvod"/>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Kryci list"/>
      <sheetName val="Rekapitulace"/>
      <sheetName val="Elektroinstalace"/>
      <sheetName val="Figury"/>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Rekapitulace stavby"/>
      <sheetName val="1 - Polytechnická učebna ..."/>
      <sheetName val="2 - Řemeslně rukodělné dí..."/>
      <sheetName val="Pokyny pro vyplnění"/>
    </sheetNames>
    <sheetDataSet>
      <sheetData sheetId="0">
        <row r="6">
          <cell r="K6" t="str">
            <v>Stavební úpravy keramické dílny, ZŠ Choceňského, Choceň</v>
          </cell>
        </row>
        <row r="8">
          <cell r="AN8" t="str">
            <v>06.09.2016</v>
          </cell>
        </row>
        <row r="11">
          <cell r="E11" t="str">
            <v> </v>
          </cell>
        </row>
        <row r="14">
          <cell r="E14" t="str">
            <v> </v>
          </cell>
        </row>
      </sheetData>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VZT"/>
      <sheetName val="zařízení1"/>
      <sheetName val="zařízení2"/>
      <sheetName val="zařízení3"/>
      <sheetName val="zařízení4"/>
      <sheetName val="zařízení5"/>
      <sheetName val="zařízení6"/>
      <sheetName val="zařízení7"/>
      <sheetName val="zařízení8"/>
      <sheetName val="zařízení9"/>
      <sheetName val="zařízení10"/>
      <sheetName val="zařízení11"/>
      <sheetName val="zařízení12"/>
      <sheetName val="List1"/>
      <sheetName val="List3"/>
      <sheetName val="Lis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Rekapitulace"/>
      <sheetName val="SO-05 Bleskosvod"/>
      <sheetName val="Figury"/>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kapitulace"/>
      <sheetName val="SO-01 Stavební část"/>
      <sheetName val="SO-01 Zdravotechnika"/>
      <sheetName val="SO-01 VZT"/>
      <sheetName val="SO-01 Vytápění"/>
      <sheetName val="SO-01 Silnoproud"/>
      <sheetName val="SO-02 Stavební část"/>
      <sheetName val="SO-02 Zdravotechnika"/>
      <sheetName val="SO-02 VZT"/>
      <sheetName val="SO-02 Vytápění"/>
      <sheetName val="SO-02 Solár"/>
      <sheetName val="SO-02 Silnoproud"/>
      <sheetName val="SO-03 Stavební část"/>
      <sheetName val="SO-03 Zdravotechnika"/>
      <sheetName val="SO-03 VZT"/>
      <sheetName val="SO-03 Vytápění"/>
      <sheetName val="SO-03 Solár"/>
      <sheetName val="SO-03 Silnoproud"/>
      <sheetName val="IO-01 Dešťové hospodářství"/>
      <sheetName val="IO-02 Kanalizační přípojka"/>
      <sheetName val="IO-04 Vodovodní přípojka"/>
      <sheetName val="IO-07 Chodníky, zpevněné plochy"/>
      <sheetName val="IO-08 Umělé jezírko"/>
      <sheetName val="IO-09 Vegetační a sadové úpravy"/>
      <sheetName val="IO-11 Veřejné osvětlení"/>
      <sheetName val="IO-12 Parkoviště"/>
      <sheetName val="IO-12 Požární komunikace"/>
      <sheetName val="PS-03 Výdej jíd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pecifikace"/>
      <sheetName val="Rozpočet"/>
      <sheetName val="Výkaz výměr"/>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I9" activeCellId="0" sqref="I9"/>
    </sheetView>
  </sheetViews>
  <sheetFormatPr defaultColWidth="9.3203125" defaultRowHeight="12.75" zeroHeight="false" outlineLevelRow="0" outlineLevelCol="0"/>
  <cols>
    <col collapsed="false" customWidth="true" hidden="false" outlineLevel="0" max="1" min="1" style="1" width="98.32"/>
    <col collapsed="false" customWidth="true" hidden="true" outlineLevel="0" max="2" min="2" style="2" width="1.32"/>
    <col collapsed="false" customWidth="true" hidden="false" outlineLevel="0" max="3" min="3" style="3" width="28.32"/>
    <col collapsed="false" customWidth="true" hidden="true" outlineLevel="0" max="4" min="4" style="3" width="3.15"/>
    <col collapsed="false" customWidth="true" hidden="false" outlineLevel="0" max="5" min="5" style="3" width="35.99"/>
    <col collapsed="false" customWidth="false" hidden="false" outlineLevel="0" max="257" min="6" style="4" width="9.32"/>
  </cols>
  <sheetData>
    <row r="1" s="6" customFormat="true" ht="36" hidden="false" customHeight="true" outlineLevel="0" collapsed="false">
      <c r="A1" s="5" t="s">
        <v>0</v>
      </c>
      <c r="B1" s="5"/>
      <c r="C1" s="5"/>
      <c r="D1" s="5"/>
      <c r="E1" s="5"/>
    </row>
    <row r="2" s="6" customFormat="true" ht="15.75" hidden="false" customHeight="true" outlineLevel="0" collapsed="false">
      <c r="A2" s="7"/>
      <c r="B2" s="8"/>
      <c r="C2" s="8"/>
      <c r="D2" s="8"/>
      <c r="E2" s="8"/>
    </row>
    <row r="3" s="6" customFormat="true" ht="19.5" hidden="false" customHeight="true" outlineLevel="0" collapsed="false">
      <c r="A3" s="9" t="s">
        <v>1</v>
      </c>
      <c r="B3" s="9"/>
      <c r="C3" s="9"/>
      <c r="D3" s="9"/>
      <c r="E3" s="9"/>
    </row>
    <row r="4" s="6" customFormat="true" ht="15.75" hidden="false" customHeight="false" outlineLevel="0" collapsed="false">
      <c r="A4" s="10"/>
      <c r="B4" s="11"/>
      <c r="C4" s="12"/>
      <c r="D4" s="12"/>
      <c r="E4" s="12"/>
    </row>
    <row r="5" s="6" customFormat="true" ht="17.25" hidden="false" customHeight="true" outlineLevel="0" collapsed="false">
      <c r="A5" s="9" t="s">
        <v>2</v>
      </c>
      <c r="B5" s="9"/>
      <c r="C5" s="9"/>
      <c r="D5" s="9"/>
      <c r="E5" s="9"/>
    </row>
    <row r="6" s="6" customFormat="true" ht="17.25" hidden="false" customHeight="true" outlineLevel="0" collapsed="false">
      <c r="A6" s="13"/>
      <c r="B6" s="11"/>
      <c r="C6" s="12"/>
      <c r="D6" s="12"/>
      <c r="E6" s="12"/>
    </row>
    <row r="7" s="6" customFormat="true" ht="13.5" hidden="false" customHeight="true" outlineLevel="0" collapsed="false">
      <c r="A7" s="13"/>
      <c r="B7" s="11"/>
      <c r="C7" s="12"/>
      <c r="D7" s="12"/>
      <c r="E7" s="12"/>
    </row>
    <row r="8" s="6" customFormat="true" ht="18" hidden="false" customHeight="false" outlineLevel="0" collapsed="false">
      <c r="A8" s="14" t="s">
        <v>3</v>
      </c>
      <c r="B8" s="15"/>
      <c r="C8" s="16"/>
      <c r="D8" s="16"/>
      <c r="E8" s="17"/>
    </row>
    <row r="9" s="6" customFormat="true" ht="15.75" hidden="false" customHeight="false" outlineLevel="0" collapsed="false">
      <c r="A9" s="18" t="s">
        <v>4</v>
      </c>
      <c r="B9" s="19"/>
      <c r="C9" s="20"/>
      <c r="D9" s="20"/>
      <c r="E9" s="21" t="n">
        <f aca="false">SUM(C10:C10)</f>
        <v>0</v>
      </c>
    </row>
    <row r="10" s="6" customFormat="true" ht="15.75" hidden="false" customHeight="true" outlineLevel="0" collapsed="false">
      <c r="A10" s="22" t="s">
        <v>5</v>
      </c>
      <c r="B10" s="23"/>
      <c r="C10" s="24" t="n">
        <f aca="false">SUM('Řemeslné dílny'!J27)</f>
        <v>0</v>
      </c>
      <c r="D10" s="25"/>
      <c r="E10" s="26"/>
    </row>
    <row r="11" s="6" customFormat="true" ht="15.75" hidden="false" customHeight="true" outlineLevel="0" collapsed="false">
      <c r="A11" s="27"/>
      <c r="B11" s="23"/>
      <c r="C11" s="24"/>
      <c r="D11" s="25"/>
      <c r="E11" s="26"/>
    </row>
    <row r="12" s="31" customFormat="true" ht="15.75" hidden="false" customHeight="true" outlineLevel="0" collapsed="false">
      <c r="A12" s="28" t="s">
        <v>6</v>
      </c>
      <c r="B12" s="29"/>
      <c r="C12" s="30"/>
      <c r="D12" s="20"/>
      <c r="E12" s="21" t="n">
        <f aca="false">SUM(C13)</f>
        <v>0</v>
      </c>
    </row>
    <row r="13" s="31" customFormat="true" ht="15.75" hidden="false" customHeight="true" outlineLevel="0" collapsed="false">
      <c r="A13" s="32" t="s">
        <v>7</v>
      </c>
      <c r="B13" s="33"/>
      <c r="C13" s="24" t="n">
        <f aca="false">SUM(Elektroinstalace!P5)</f>
        <v>0</v>
      </c>
      <c r="D13" s="34"/>
      <c r="E13" s="35"/>
    </row>
    <row r="14" s="40" customFormat="true" ht="16.5" hidden="false" customHeight="false" outlineLevel="0" collapsed="false">
      <c r="A14" s="36"/>
      <c r="B14" s="37"/>
      <c r="C14" s="38"/>
      <c r="D14" s="38"/>
      <c r="E14" s="39"/>
    </row>
    <row r="15" s="6" customFormat="true" ht="15.75" hidden="false" customHeight="false" outlineLevel="0" collapsed="false">
      <c r="A15" s="41" t="s">
        <v>8</v>
      </c>
      <c r="B15" s="42"/>
      <c r="C15" s="43"/>
      <c r="D15" s="43"/>
      <c r="E15" s="44" t="n">
        <f aca="false">SUM(E9:E12)</f>
        <v>0</v>
      </c>
    </row>
    <row r="16" s="6" customFormat="true" ht="15.75" hidden="false" customHeight="false" outlineLevel="0" collapsed="false">
      <c r="A16" s="45"/>
      <c r="B16" s="46"/>
      <c r="C16" s="47"/>
      <c r="D16" s="47"/>
      <c r="E16" s="48"/>
    </row>
    <row r="17" s="6" customFormat="true" ht="15.75" hidden="false" customHeight="false" outlineLevel="0" collapsed="false">
      <c r="A17" s="27"/>
      <c r="B17" s="46"/>
      <c r="C17" s="49"/>
      <c r="D17" s="49"/>
      <c r="E17" s="50"/>
    </row>
    <row r="18" s="52" customFormat="true" ht="15.75" hidden="false" customHeight="false" outlineLevel="0" collapsed="false">
      <c r="A18" s="51" t="s">
        <v>9</v>
      </c>
      <c r="B18" s="46"/>
      <c r="C18" s="49"/>
      <c r="D18" s="49"/>
      <c r="E18" s="50" t="n">
        <f aca="false">SUM(E15)</f>
        <v>0</v>
      </c>
    </row>
    <row r="19" s="52" customFormat="true" ht="15" hidden="false" customHeight="false" outlineLevel="0" collapsed="false">
      <c r="A19" s="27" t="s">
        <v>10</v>
      </c>
      <c r="B19" s="46"/>
      <c r="C19" s="49"/>
      <c r="D19" s="49"/>
      <c r="E19" s="48" t="n">
        <f aca="false">SUM(E18*0.21)</f>
        <v>0</v>
      </c>
    </row>
    <row r="20" s="52" customFormat="true" ht="15.75" hidden="false" customHeight="false" outlineLevel="0" collapsed="false">
      <c r="A20" s="51" t="s">
        <v>11</v>
      </c>
      <c r="B20" s="46"/>
      <c r="C20" s="49"/>
      <c r="D20" s="49"/>
      <c r="E20" s="50" t="n">
        <f aca="false">SUM(E18:E19)</f>
        <v>0</v>
      </c>
    </row>
    <row r="21" s="6" customFormat="true" ht="12.75" hidden="false" customHeight="false" outlineLevel="0" collapsed="false">
      <c r="A21" s="53"/>
      <c r="B21" s="54"/>
      <c r="C21" s="55"/>
      <c r="D21" s="55"/>
      <c r="E21" s="56"/>
    </row>
    <row r="22" s="6" customFormat="true" ht="12.75" hidden="false" customHeight="false" outlineLevel="0" collapsed="false">
      <c r="A22" s="57" t="s">
        <v>12</v>
      </c>
      <c r="B22" s="54"/>
      <c r="C22" s="55"/>
      <c r="D22" s="55"/>
      <c r="E22" s="58"/>
    </row>
    <row r="23" s="6" customFormat="true" ht="12.75" hidden="false" customHeight="true" outlineLevel="0" collapsed="false">
      <c r="A23" s="59" t="s">
        <v>13</v>
      </c>
      <c r="B23" s="59"/>
      <c r="C23" s="59"/>
      <c r="D23" s="59"/>
      <c r="E23" s="59"/>
    </row>
    <row r="24" s="6" customFormat="true" ht="12.75" hidden="false" customHeight="false" outlineLevel="0" collapsed="false">
      <c r="A24" s="59"/>
      <c r="B24" s="59"/>
      <c r="C24" s="59"/>
      <c r="D24" s="59"/>
      <c r="E24" s="59"/>
    </row>
    <row r="25" s="6" customFormat="true" ht="12.75" hidden="false" customHeight="false" outlineLevel="0" collapsed="false">
      <c r="A25" s="59"/>
      <c r="B25" s="59"/>
      <c r="C25" s="59"/>
      <c r="D25" s="59"/>
      <c r="E25" s="59"/>
    </row>
    <row r="26" s="6" customFormat="true" ht="12.75" hidden="false" customHeight="false" outlineLevel="0" collapsed="false">
      <c r="A26" s="59"/>
      <c r="B26" s="59"/>
      <c r="C26" s="59"/>
      <c r="D26" s="59"/>
      <c r="E26" s="59"/>
    </row>
    <row r="27" s="6" customFormat="true" ht="12.75" hidden="false" customHeight="false" outlineLevel="0" collapsed="false">
      <c r="A27" s="59"/>
      <c r="B27" s="59"/>
      <c r="C27" s="59"/>
      <c r="D27" s="59"/>
      <c r="E27" s="59"/>
    </row>
    <row r="28" s="6" customFormat="true" ht="409.5" hidden="false" customHeight="true" outlineLevel="0" collapsed="false">
      <c r="A28" s="59"/>
      <c r="B28" s="59"/>
      <c r="C28" s="59"/>
      <c r="D28" s="59"/>
      <c r="E28" s="59"/>
    </row>
    <row r="29" s="6" customFormat="true" ht="12.75" hidden="false" customHeight="false" outlineLevel="0" collapsed="false">
      <c r="B29" s="11"/>
      <c r="C29" s="12"/>
      <c r="D29" s="12"/>
      <c r="E29" s="12"/>
    </row>
    <row r="30" s="6" customFormat="true" ht="12.75" hidden="false" customHeight="false" outlineLevel="0" collapsed="false">
      <c r="B30" s="11"/>
      <c r="C30" s="12"/>
      <c r="D30" s="12"/>
      <c r="E30" s="12"/>
    </row>
    <row r="31" s="6" customFormat="true" ht="12.75" hidden="false" customHeight="false" outlineLevel="0" collapsed="false">
      <c r="B31" s="60"/>
      <c r="C31" s="61"/>
      <c r="D31" s="61"/>
      <c r="E31" s="12"/>
    </row>
    <row r="32" s="6" customFormat="true" ht="12.75" hidden="false" customHeight="false" outlineLevel="0" collapsed="false">
      <c r="B32" s="60"/>
      <c r="C32" s="61"/>
      <c r="D32" s="61"/>
      <c r="E32" s="12"/>
    </row>
    <row r="33" s="6" customFormat="true" ht="12.75" hidden="false" customHeight="false" outlineLevel="0" collapsed="false">
      <c r="B33" s="11"/>
      <c r="C33" s="12"/>
      <c r="D33" s="12"/>
      <c r="E33" s="12"/>
    </row>
    <row r="34" s="6" customFormat="true" ht="12.75" hidden="false" customHeight="false" outlineLevel="0" collapsed="false">
      <c r="B34" s="11"/>
      <c r="C34" s="12"/>
      <c r="D34" s="12"/>
      <c r="E34" s="12"/>
    </row>
    <row r="35" s="6" customFormat="true" ht="12.75" hidden="false" customHeight="false" outlineLevel="0" collapsed="false">
      <c r="B35" s="11"/>
      <c r="C35" s="12"/>
      <c r="D35" s="12"/>
      <c r="E35" s="62"/>
    </row>
    <row r="36" s="6" customFormat="true" ht="12.75" hidden="false" customHeight="false" outlineLevel="0" collapsed="false">
      <c r="B36" s="11"/>
      <c r="C36" s="12"/>
      <c r="D36" s="12"/>
      <c r="E36" s="12"/>
    </row>
    <row r="37" s="6" customFormat="true" ht="12.75" hidden="false" customHeight="false" outlineLevel="0" collapsed="false">
      <c r="B37" s="11"/>
      <c r="C37" s="12"/>
      <c r="D37" s="12"/>
      <c r="E37" s="12"/>
    </row>
    <row r="38" s="6" customFormat="true" ht="12.75" hidden="false" customHeight="false" outlineLevel="0" collapsed="false">
      <c r="B38" s="11"/>
      <c r="C38" s="12"/>
      <c r="D38" s="12"/>
      <c r="E38" s="12"/>
    </row>
    <row r="39" s="6" customFormat="true" ht="12.75" hidden="false" customHeight="false" outlineLevel="0" collapsed="false">
      <c r="B39" s="11"/>
      <c r="C39" s="12"/>
      <c r="D39" s="12"/>
      <c r="E39" s="12"/>
    </row>
    <row r="40" s="6" customFormat="true" ht="12.75" hidden="false" customHeight="false" outlineLevel="0" collapsed="false">
      <c r="B40" s="11"/>
      <c r="C40" s="12"/>
      <c r="D40" s="12"/>
      <c r="E40" s="12"/>
    </row>
    <row r="41" s="6" customFormat="true" ht="12.75" hidden="false" customHeight="false" outlineLevel="0" collapsed="false">
      <c r="B41" s="11"/>
      <c r="C41" s="12"/>
      <c r="D41" s="12"/>
      <c r="E41" s="12"/>
    </row>
    <row r="42" s="6" customFormat="true" ht="12.75" hidden="false" customHeight="false" outlineLevel="0" collapsed="false">
      <c r="B42" s="11"/>
      <c r="C42" s="12"/>
      <c r="D42" s="12"/>
      <c r="E42" s="12"/>
    </row>
    <row r="43" s="6" customFormat="true" ht="12.75" hidden="false" customHeight="false" outlineLevel="0" collapsed="false">
      <c r="B43" s="11"/>
      <c r="C43" s="12"/>
      <c r="D43" s="12"/>
      <c r="E43" s="12"/>
    </row>
    <row r="44" s="6" customFormat="true" ht="12.75" hidden="false" customHeight="false" outlineLevel="0" collapsed="false">
      <c r="B44" s="11"/>
      <c r="C44" s="12"/>
      <c r="D44" s="12"/>
      <c r="E44" s="12"/>
    </row>
    <row r="45" s="6" customFormat="true" ht="12.75" hidden="false" customHeight="false" outlineLevel="0" collapsed="false">
      <c r="B45" s="11"/>
      <c r="C45" s="12"/>
      <c r="D45" s="12"/>
      <c r="E45" s="62"/>
    </row>
    <row r="46" s="6" customFormat="true" ht="12.75" hidden="false" customHeight="false" outlineLevel="0" collapsed="false">
      <c r="B46" s="11"/>
      <c r="C46" s="12"/>
      <c r="D46" s="12"/>
      <c r="E46" s="62"/>
    </row>
    <row r="47" s="6" customFormat="true" ht="12.75" hidden="false" customHeight="false" outlineLevel="0" collapsed="false">
      <c r="B47" s="11"/>
      <c r="C47" s="12"/>
      <c r="D47" s="12"/>
      <c r="E47" s="12"/>
    </row>
    <row r="48" s="6" customFormat="true" ht="12.75" hidden="false" customHeight="false" outlineLevel="0" collapsed="false">
      <c r="B48" s="11"/>
      <c r="C48" s="12"/>
      <c r="D48" s="12"/>
      <c r="E48" s="12"/>
    </row>
    <row r="49" s="6" customFormat="true" ht="12.75" hidden="false" customHeight="false" outlineLevel="0" collapsed="false">
      <c r="B49" s="11"/>
      <c r="C49" s="12"/>
      <c r="D49" s="12"/>
      <c r="E49" s="12"/>
    </row>
    <row r="50" s="6" customFormat="true" ht="12.75" hidden="false" customHeight="false" outlineLevel="0" collapsed="false">
      <c r="B50" s="11"/>
      <c r="C50" s="12"/>
      <c r="D50" s="12"/>
      <c r="E50" s="12"/>
    </row>
    <row r="51" s="6" customFormat="true" ht="12.75" hidden="false" customHeight="false" outlineLevel="0" collapsed="false">
      <c r="B51" s="11"/>
      <c r="C51" s="12"/>
      <c r="D51" s="12"/>
      <c r="E51" s="12"/>
    </row>
    <row r="52" s="6" customFormat="true" ht="12.75" hidden="false" customHeight="false" outlineLevel="0" collapsed="false">
      <c r="B52" s="11"/>
      <c r="C52" s="12"/>
      <c r="D52" s="12"/>
      <c r="E52" s="12"/>
    </row>
    <row r="53" s="6" customFormat="true" ht="12.75" hidden="false" customHeight="false" outlineLevel="0" collapsed="false">
      <c r="B53" s="11"/>
      <c r="C53" s="12"/>
      <c r="D53" s="12"/>
      <c r="E53" s="12"/>
    </row>
    <row r="54" s="6" customFormat="true" ht="12.75" hidden="false" customHeight="false" outlineLevel="0" collapsed="false">
      <c r="B54" s="11"/>
      <c r="C54" s="12"/>
      <c r="D54" s="12"/>
      <c r="E54" s="12"/>
    </row>
    <row r="55" s="6" customFormat="true" ht="12.75" hidden="false" customHeight="false" outlineLevel="0" collapsed="false">
      <c r="B55" s="11"/>
      <c r="C55" s="12"/>
      <c r="D55" s="12"/>
      <c r="E55" s="62"/>
    </row>
    <row r="56" s="6" customFormat="true" ht="12.75" hidden="false" customHeight="false" outlineLevel="0" collapsed="false">
      <c r="B56" s="11"/>
      <c r="C56" s="12"/>
      <c r="D56" s="12"/>
      <c r="E56" s="12"/>
    </row>
    <row r="57" s="6" customFormat="true" ht="12.75" hidden="false" customHeight="false" outlineLevel="0" collapsed="false">
      <c r="B57" s="11"/>
      <c r="C57" s="12"/>
      <c r="D57" s="12"/>
      <c r="E57" s="12"/>
    </row>
    <row r="58" s="6" customFormat="true" ht="12.75" hidden="false" customHeight="false" outlineLevel="0" collapsed="false">
      <c r="B58" s="11"/>
      <c r="C58" s="12"/>
      <c r="D58" s="12"/>
      <c r="E58" s="12"/>
    </row>
    <row r="59" s="6" customFormat="true" ht="12.75" hidden="false" customHeight="false" outlineLevel="0" collapsed="false">
      <c r="B59" s="11"/>
      <c r="C59" s="12"/>
      <c r="D59" s="12"/>
      <c r="E59" s="12"/>
    </row>
    <row r="60" s="6" customFormat="true" ht="12.75" hidden="false" customHeight="false" outlineLevel="0" collapsed="false">
      <c r="B60" s="11"/>
      <c r="C60" s="12"/>
      <c r="D60" s="12"/>
      <c r="E60" s="12"/>
    </row>
    <row r="61" s="6" customFormat="true" ht="12.75" hidden="false" customHeight="false" outlineLevel="0" collapsed="false">
      <c r="B61" s="11"/>
      <c r="C61" s="12"/>
      <c r="D61" s="12"/>
      <c r="E61" s="12"/>
    </row>
    <row r="62" s="6" customFormat="true" ht="12.75" hidden="false" customHeight="false" outlineLevel="0" collapsed="false">
      <c r="B62" s="11"/>
      <c r="C62" s="12"/>
      <c r="D62" s="12"/>
      <c r="E62" s="62"/>
    </row>
    <row r="63" s="6" customFormat="true" ht="12.75" hidden="false" customHeight="false" outlineLevel="0" collapsed="false">
      <c r="B63" s="11"/>
      <c r="C63" s="12"/>
      <c r="D63" s="12"/>
      <c r="E63" s="12"/>
    </row>
    <row r="64" s="6" customFormat="true" ht="12.75" hidden="false" customHeight="false" outlineLevel="0" collapsed="false">
      <c r="B64" s="11"/>
      <c r="C64" s="12"/>
      <c r="D64" s="12"/>
      <c r="E64" s="12"/>
    </row>
    <row r="65" s="6" customFormat="true" ht="12.75" hidden="false" customHeight="false" outlineLevel="0" collapsed="false">
      <c r="A65" s="31"/>
      <c r="B65" s="11"/>
      <c r="C65" s="12"/>
      <c r="D65" s="12"/>
      <c r="E65" s="62"/>
    </row>
    <row r="66" s="6" customFormat="true" ht="12.75" hidden="false" customHeight="false" outlineLevel="0" collapsed="false">
      <c r="B66" s="11"/>
      <c r="C66" s="12"/>
      <c r="D66" s="12"/>
      <c r="E66" s="12"/>
    </row>
    <row r="67" s="6" customFormat="true" ht="12.75" hidden="false" customHeight="false" outlineLevel="0" collapsed="false">
      <c r="B67" s="11"/>
      <c r="C67" s="12"/>
      <c r="D67" s="12"/>
      <c r="E67" s="12"/>
    </row>
    <row r="68" s="6" customFormat="true" ht="12.75" hidden="false" customHeight="false" outlineLevel="0" collapsed="false">
      <c r="B68" s="11"/>
      <c r="C68" s="12"/>
      <c r="D68" s="12"/>
      <c r="E68" s="12"/>
    </row>
    <row r="69" s="6" customFormat="true" ht="12.75" hidden="false" customHeight="false" outlineLevel="0" collapsed="false">
      <c r="B69" s="11"/>
      <c r="C69" s="12"/>
      <c r="D69" s="12"/>
      <c r="E69" s="12"/>
    </row>
    <row r="70" s="6" customFormat="true" ht="12.75" hidden="false" customHeight="false" outlineLevel="0" collapsed="false">
      <c r="B70" s="11"/>
      <c r="C70" s="12"/>
      <c r="D70" s="12"/>
      <c r="E70" s="12"/>
    </row>
    <row r="71" s="6" customFormat="true" ht="12.75" hidden="false" customHeight="false" outlineLevel="0" collapsed="false">
      <c r="B71" s="11"/>
      <c r="C71" s="12"/>
      <c r="D71" s="12"/>
      <c r="E71" s="12"/>
    </row>
    <row r="72" s="6" customFormat="true" ht="12.75" hidden="false" customHeight="false" outlineLevel="0" collapsed="false">
      <c r="B72" s="11"/>
      <c r="C72" s="12"/>
      <c r="D72" s="12"/>
      <c r="E72" s="12"/>
    </row>
    <row r="73" s="6" customFormat="true" ht="12.75" hidden="false" customHeight="false" outlineLevel="0" collapsed="false">
      <c r="B73" s="11"/>
      <c r="C73" s="12"/>
      <c r="D73" s="12"/>
      <c r="E73" s="12"/>
    </row>
    <row r="74" s="6" customFormat="true" ht="12.75" hidden="false" customHeight="false" outlineLevel="0" collapsed="false">
      <c r="B74" s="11"/>
      <c r="C74" s="12"/>
      <c r="D74" s="12"/>
      <c r="E74" s="12"/>
    </row>
    <row r="75" s="6" customFormat="true" ht="12.75" hidden="false" customHeight="false" outlineLevel="0" collapsed="false">
      <c r="B75" s="11"/>
      <c r="C75" s="12"/>
      <c r="D75" s="12"/>
      <c r="E75" s="62"/>
    </row>
    <row r="76" s="6" customFormat="true" ht="12.75" hidden="false" customHeight="false" outlineLevel="0" collapsed="false">
      <c r="B76" s="11"/>
      <c r="C76" s="12"/>
      <c r="D76" s="12"/>
      <c r="E76" s="62"/>
    </row>
    <row r="77" s="6" customFormat="true" ht="12.75" hidden="false" customHeight="false" outlineLevel="0" collapsed="false">
      <c r="B77" s="11"/>
      <c r="C77" s="12"/>
      <c r="D77" s="12"/>
      <c r="E77" s="12"/>
    </row>
    <row r="78" s="6" customFormat="true" ht="12.75" hidden="false" customHeight="false" outlineLevel="0" collapsed="false">
      <c r="B78" s="11"/>
      <c r="C78" s="12"/>
      <c r="D78" s="12"/>
      <c r="E78" s="12"/>
    </row>
    <row r="79" s="6" customFormat="true" ht="12.75" hidden="false" customHeight="false" outlineLevel="0" collapsed="false">
      <c r="B79" s="11"/>
      <c r="C79" s="12"/>
      <c r="D79" s="12"/>
      <c r="E79" s="12"/>
    </row>
    <row r="80" s="6" customFormat="true" ht="12.75" hidden="false" customHeight="false" outlineLevel="0" collapsed="false">
      <c r="B80" s="11"/>
      <c r="C80" s="12"/>
      <c r="D80" s="12"/>
      <c r="E80" s="12"/>
    </row>
    <row r="81" s="6" customFormat="true" ht="12.75" hidden="false" customHeight="false" outlineLevel="0" collapsed="false">
      <c r="B81" s="11"/>
      <c r="C81" s="12"/>
      <c r="D81" s="12"/>
      <c r="E81" s="12"/>
    </row>
    <row r="82" s="6" customFormat="true" ht="12.75" hidden="false" customHeight="false" outlineLevel="0" collapsed="false">
      <c r="B82" s="11"/>
      <c r="C82" s="12"/>
      <c r="D82" s="12"/>
      <c r="E82" s="12"/>
    </row>
    <row r="83" s="6" customFormat="true" ht="12.75" hidden="false" customHeight="false" outlineLevel="0" collapsed="false">
      <c r="B83" s="11"/>
      <c r="C83" s="12"/>
      <c r="D83" s="12"/>
      <c r="E83" s="12"/>
    </row>
    <row r="84" s="6" customFormat="true" ht="12.75" hidden="false" customHeight="false" outlineLevel="0" collapsed="false">
      <c r="B84" s="11"/>
      <c r="C84" s="12"/>
      <c r="D84" s="12"/>
      <c r="E84" s="12"/>
    </row>
    <row r="85" s="6" customFormat="true" ht="12.75" hidden="false" customHeight="false" outlineLevel="0" collapsed="false">
      <c r="B85" s="11"/>
      <c r="C85" s="12"/>
      <c r="D85" s="12"/>
      <c r="E85" s="62"/>
    </row>
    <row r="86" s="6" customFormat="true" ht="12.75" hidden="false" customHeight="false" outlineLevel="0" collapsed="false">
      <c r="B86" s="11"/>
      <c r="C86" s="12"/>
      <c r="D86" s="12"/>
      <c r="E86" s="62"/>
    </row>
    <row r="87" s="6" customFormat="true" ht="12.75" hidden="false" customHeight="false" outlineLevel="0" collapsed="false">
      <c r="B87" s="11"/>
      <c r="C87" s="12"/>
      <c r="D87" s="12"/>
      <c r="E87" s="12"/>
    </row>
    <row r="88" s="6" customFormat="true" ht="12.75" hidden="false" customHeight="false" outlineLevel="0" collapsed="false">
      <c r="B88" s="11"/>
      <c r="C88" s="12"/>
      <c r="D88" s="12"/>
      <c r="E88" s="12"/>
    </row>
    <row r="89" s="6" customFormat="true" ht="12.75" hidden="false" customHeight="false" outlineLevel="0" collapsed="false">
      <c r="B89" s="11"/>
      <c r="C89" s="12"/>
      <c r="D89" s="12"/>
      <c r="E89" s="12"/>
    </row>
    <row r="90" s="6" customFormat="true" ht="12.75" hidden="false" customHeight="false" outlineLevel="0" collapsed="false">
      <c r="B90" s="11"/>
      <c r="C90" s="12"/>
      <c r="D90" s="12"/>
      <c r="E90" s="12"/>
    </row>
    <row r="91" s="6" customFormat="true" ht="12.75" hidden="false" customHeight="false" outlineLevel="0" collapsed="false">
      <c r="B91" s="11"/>
      <c r="C91" s="12"/>
      <c r="D91" s="12"/>
      <c r="E91" s="12"/>
    </row>
    <row r="92" s="6" customFormat="true" ht="12.75" hidden="false" customHeight="false" outlineLevel="0" collapsed="false">
      <c r="B92" s="11"/>
      <c r="C92" s="12"/>
      <c r="D92" s="12"/>
      <c r="E92" s="12"/>
    </row>
    <row r="93" s="6" customFormat="true" ht="12.75" hidden="false" customHeight="false" outlineLevel="0" collapsed="false">
      <c r="B93" s="11"/>
      <c r="C93" s="12"/>
      <c r="D93" s="12"/>
      <c r="E93" s="12"/>
    </row>
    <row r="94" s="6" customFormat="true" ht="12.75" hidden="false" customHeight="false" outlineLevel="0" collapsed="false">
      <c r="B94" s="11"/>
      <c r="C94" s="12"/>
      <c r="D94" s="12"/>
      <c r="E94" s="12"/>
    </row>
    <row r="95" s="6" customFormat="true" ht="12.75" hidden="false" customHeight="false" outlineLevel="0" collapsed="false">
      <c r="B95" s="11"/>
      <c r="C95" s="12"/>
      <c r="D95" s="12"/>
      <c r="E95" s="62"/>
    </row>
    <row r="96" s="6" customFormat="true" ht="12.75" hidden="false" customHeight="false" outlineLevel="0" collapsed="false">
      <c r="B96" s="11"/>
      <c r="C96" s="12"/>
      <c r="D96" s="12"/>
      <c r="E96" s="12"/>
    </row>
    <row r="97" s="6" customFormat="true" ht="12.75" hidden="false" customHeight="false" outlineLevel="0" collapsed="false">
      <c r="B97" s="11"/>
      <c r="C97" s="12"/>
      <c r="D97" s="12"/>
      <c r="E97" s="12"/>
    </row>
    <row r="98" s="6" customFormat="true" ht="12.75" hidden="false" customHeight="false" outlineLevel="0" collapsed="false">
      <c r="B98" s="11"/>
      <c r="C98" s="12"/>
      <c r="D98" s="12"/>
      <c r="E98" s="12"/>
    </row>
    <row r="99" s="6" customFormat="true" ht="12.75" hidden="false" customHeight="false" outlineLevel="0" collapsed="false">
      <c r="B99" s="11"/>
      <c r="C99" s="12"/>
      <c r="D99" s="12"/>
      <c r="E99" s="12"/>
    </row>
    <row r="100" s="6" customFormat="true" ht="12.75" hidden="false" customHeight="false" outlineLevel="0" collapsed="false">
      <c r="B100" s="11"/>
      <c r="C100" s="12"/>
      <c r="D100" s="12"/>
      <c r="E100" s="12"/>
    </row>
    <row r="101" s="6" customFormat="true" ht="12.75" hidden="false" customHeight="false" outlineLevel="0" collapsed="false">
      <c r="B101" s="11"/>
      <c r="C101" s="12"/>
      <c r="D101" s="12"/>
      <c r="E101" s="12"/>
    </row>
    <row r="102" s="6" customFormat="true" ht="12.75" hidden="false" customHeight="false" outlineLevel="0" collapsed="false">
      <c r="B102" s="11"/>
      <c r="C102" s="12"/>
      <c r="D102" s="12"/>
      <c r="E102" s="12"/>
    </row>
    <row r="103" s="6" customFormat="true" ht="12.75" hidden="false" customHeight="false" outlineLevel="0" collapsed="false">
      <c r="B103" s="11"/>
      <c r="C103" s="12"/>
      <c r="D103" s="12"/>
      <c r="E103" s="12"/>
    </row>
    <row r="104" s="6" customFormat="true" ht="12.75" hidden="false" customHeight="false" outlineLevel="0" collapsed="false">
      <c r="B104" s="11"/>
      <c r="C104" s="12"/>
      <c r="D104" s="12"/>
      <c r="E104" s="12"/>
    </row>
    <row r="105" s="6" customFormat="true" ht="12.75" hidden="false" customHeight="false" outlineLevel="0" collapsed="false">
      <c r="B105" s="11"/>
      <c r="C105" s="12"/>
      <c r="D105" s="12"/>
      <c r="E105" s="62"/>
    </row>
    <row r="106" s="6" customFormat="true" ht="12.75" hidden="false" customHeight="false" outlineLevel="0" collapsed="false">
      <c r="B106" s="11"/>
      <c r="C106" s="12"/>
      <c r="D106" s="12"/>
      <c r="E106" s="12"/>
    </row>
    <row r="107" s="6" customFormat="true" ht="12.75" hidden="false" customHeight="false" outlineLevel="0" collapsed="false">
      <c r="B107" s="11"/>
      <c r="C107" s="12"/>
      <c r="D107" s="12"/>
      <c r="E107" s="12"/>
    </row>
    <row r="108" s="6" customFormat="true" ht="12.75" hidden="false" customHeight="false" outlineLevel="0" collapsed="false">
      <c r="B108" s="11"/>
      <c r="C108" s="12"/>
      <c r="D108" s="12"/>
      <c r="E108" s="12"/>
    </row>
    <row r="109" s="6" customFormat="true" ht="12.75" hidden="false" customHeight="false" outlineLevel="0" collapsed="false">
      <c r="B109" s="11"/>
      <c r="C109" s="12"/>
      <c r="D109" s="12"/>
      <c r="E109" s="12"/>
    </row>
    <row r="110" s="6" customFormat="true" ht="12.75" hidden="false" customHeight="false" outlineLevel="0" collapsed="false">
      <c r="B110" s="11"/>
      <c r="C110" s="12"/>
      <c r="D110" s="12"/>
      <c r="E110" s="12"/>
    </row>
    <row r="111" s="6" customFormat="true" ht="12.75" hidden="false" customHeight="false" outlineLevel="0" collapsed="false">
      <c r="B111" s="11"/>
      <c r="C111" s="12"/>
      <c r="D111" s="12"/>
      <c r="E111" s="12"/>
    </row>
    <row r="112" s="6" customFormat="true" ht="12.75" hidden="false" customHeight="false" outlineLevel="0" collapsed="false">
      <c r="B112" s="11"/>
      <c r="C112" s="12"/>
      <c r="D112" s="12"/>
      <c r="E112" s="12"/>
    </row>
    <row r="113" s="6" customFormat="true" ht="12.75" hidden="false" customHeight="false" outlineLevel="0" collapsed="false">
      <c r="B113" s="11"/>
      <c r="C113" s="12"/>
      <c r="D113" s="12"/>
      <c r="E113" s="12"/>
    </row>
    <row r="114" s="6" customFormat="true" ht="12.75" hidden="false" customHeight="false" outlineLevel="0" collapsed="false">
      <c r="B114" s="11"/>
      <c r="C114" s="12"/>
      <c r="D114" s="12"/>
      <c r="E114" s="12"/>
    </row>
    <row r="115" s="6" customFormat="true" ht="12.75" hidden="false" customHeight="false" outlineLevel="0" collapsed="false">
      <c r="B115" s="11"/>
      <c r="C115" s="12"/>
      <c r="D115" s="12"/>
      <c r="E115" s="12"/>
    </row>
    <row r="116" s="6" customFormat="true" ht="12.75" hidden="false" customHeight="false" outlineLevel="0" collapsed="false">
      <c r="B116" s="11"/>
      <c r="C116" s="12"/>
      <c r="D116" s="12"/>
      <c r="E116" s="62"/>
    </row>
    <row r="117" s="6" customFormat="true" ht="12.75" hidden="false" customHeight="false" outlineLevel="0" collapsed="false">
      <c r="B117" s="11"/>
      <c r="C117" s="12"/>
      <c r="D117" s="12"/>
      <c r="E117" s="62"/>
    </row>
    <row r="118" s="6" customFormat="true" ht="12.75" hidden="false" customHeight="false" outlineLevel="0" collapsed="false">
      <c r="B118" s="11"/>
      <c r="C118" s="12"/>
      <c r="D118" s="12"/>
      <c r="E118" s="12"/>
    </row>
    <row r="119" s="6" customFormat="true" ht="12.75" hidden="false" customHeight="false" outlineLevel="0" collapsed="false">
      <c r="B119" s="11"/>
      <c r="C119" s="12"/>
      <c r="D119" s="12"/>
      <c r="E119" s="12"/>
    </row>
    <row r="120" s="6" customFormat="true" ht="12.75" hidden="false" customHeight="false" outlineLevel="0" collapsed="false">
      <c r="B120" s="11"/>
      <c r="C120" s="12"/>
      <c r="D120" s="12"/>
      <c r="E120" s="12"/>
    </row>
    <row r="121" s="6" customFormat="true" ht="12.75" hidden="false" customHeight="false" outlineLevel="0" collapsed="false">
      <c r="B121" s="11"/>
      <c r="C121" s="12"/>
      <c r="D121" s="12"/>
      <c r="E121" s="12"/>
    </row>
    <row r="122" s="6" customFormat="true" ht="12.75" hidden="false" customHeight="false" outlineLevel="0" collapsed="false">
      <c r="B122" s="11"/>
      <c r="C122" s="12"/>
      <c r="D122" s="12"/>
      <c r="E122" s="12"/>
    </row>
    <row r="123" s="6" customFormat="true" ht="12.75" hidden="false" customHeight="false" outlineLevel="0" collapsed="false">
      <c r="B123" s="11"/>
      <c r="C123" s="12"/>
      <c r="D123" s="12"/>
      <c r="E123" s="62"/>
    </row>
    <row r="124" s="6" customFormat="true" ht="12.75" hidden="false" customHeight="false" outlineLevel="0" collapsed="false">
      <c r="B124" s="11"/>
      <c r="C124" s="12"/>
      <c r="D124" s="12"/>
      <c r="E124" s="12"/>
    </row>
    <row r="125" s="6" customFormat="true" ht="12.75" hidden="false" customHeight="false" outlineLevel="0" collapsed="false">
      <c r="B125" s="11"/>
      <c r="C125" s="12"/>
      <c r="D125" s="12"/>
      <c r="E125" s="12"/>
    </row>
    <row r="126" s="6" customFormat="true" ht="12.75" hidden="false" customHeight="false" outlineLevel="0" collapsed="false">
      <c r="B126" s="11"/>
      <c r="C126" s="12"/>
      <c r="D126" s="12"/>
      <c r="E126" s="12"/>
    </row>
    <row r="127" s="6" customFormat="true" ht="12.75" hidden="false" customHeight="false" outlineLevel="0" collapsed="false">
      <c r="B127" s="11"/>
      <c r="C127" s="12"/>
      <c r="D127" s="12"/>
      <c r="E127" s="12"/>
    </row>
    <row r="128" s="6" customFormat="true" ht="12.75" hidden="false" customHeight="false" outlineLevel="0" collapsed="false">
      <c r="B128" s="11"/>
      <c r="C128" s="12"/>
      <c r="D128" s="12"/>
      <c r="E128" s="12"/>
    </row>
    <row r="129" s="6" customFormat="true" ht="12.75" hidden="false" customHeight="false" outlineLevel="0" collapsed="false">
      <c r="B129" s="11"/>
      <c r="C129" s="12"/>
      <c r="D129" s="12"/>
      <c r="E129" s="12"/>
    </row>
    <row r="130" s="6" customFormat="true" ht="12.75" hidden="false" customHeight="false" outlineLevel="0" collapsed="false">
      <c r="B130" s="11"/>
      <c r="C130" s="12"/>
      <c r="D130" s="12"/>
      <c r="E130" s="12"/>
    </row>
    <row r="131" s="6" customFormat="true" ht="12.75" hidden="false" customHeight="false" outlineLevel="0" collapsed="false">
      <c r="B131" s="11"/>
      <c r="C131" s="12"/>
      <c r="D131" s="12"/>
      <c r="E131" s="12"/>
    </row>
    <row r="132" s="6" customFormat="true" ht="12.75" hidden="false" customHeight="false" outlineLevel="0" collapsed="false">
      <c r="B132" s="11"/>
      <c r="C132" s="12"/>
      <c r="D132" s="12"/>
      <c r="E132" s="12"/>
    </row>
    <row r="133" s="6" customFormat="true" ht="12.75" hidden="false" customHeight="false" outlineLevel="0" collapsed="false">
      <c r="B133" s="11"/>
      <c r="C133" s="12"/>
      <c r="D133" s="12"/>
      <c r="E133" s="62"/>
    </row>
    <row r="134" s="6" customFormat="true" ht="12.75" hidden="false" customHeight="false" outlineLevel="0" collapsed="false">
      <c r="B134" s="11"/>
      <c r="C134" s="12"/>
      <c r="D134" s="12"/>
      <c r="E134" s="12"/>
    </row>
    <row r="135" s="6" customFormat="true" ht="12.75" hidden="false" customHeight="false" outlineLevel="0" collapsed="false">
      <c r="B135" s="11"/>
      <c r="C135" s="12"/>
      <c r="D135" s="12"/>
      <c r="E135" s="12"/>
    </row>
    <row r="136" s="6" customFormat="true" ht="12.75" hidden="false" customHeight="false" outlineLevel="0" collapsed="false">
      <c r="A136" s="31"/>
      <c r="B136" s="11"/>
      <c r="C136" s="12"/>
      <c r="D136" s="12"/>
      <c r="E136" s="12"/>
    </row>
    <row r="137" s="6" customFormat="true" ht="12.75" hidden="false" customHeight="false" outlineLevel="0" collapsed="false">
      <c r="B137" s="11"/>
      <c r="C137" s="12"/>
      <c r="D137" s="12"/>
      <c r="E137" s="12"/>
    </row>
    <row r="138" s="6" customFormat="true" ht="12.75" hidden="false" customHeight="false" outlineLevel="0" collapsed="false">
      <c r="B138" s="11"/>
      <c r="C138" s="12"/>
      <c r="D138" s="12"/>
      <c r="E138" s="12"/>
    </row>
    <row r="139" s="6" customFormat="true" ht="12.75" hidden="false" customHeight="false" outlineLevel="0" collapsed="false">
      <c r="B139" s="11"/>
      <c r="C139" s="12"/>
      <c r="D139" s="12"/>
      <c r="E139" s="12"/>
    </row>
    <row r="140" s="6" customFormat="true" ht="12.75" hidden="false" customHeight="false" outlineLevel="0" collapsed="false">
      <c r="B140" s="11"/>
      <c r="C140" s="12"/>
      <c r="D140" s="12"/>
      <c r="E140" s="12"/>
    </row>
    <row r="141" s="6" customFormat="true" ht="12.75" hidden="false" customHeight="false" outlineLevel="0" collapsed="false">
      <c r="B141" s="11"/>
      <c r="C141" s="12"/>
      <c r="D141" s="12"/>
      <c r="E141" s="12"/>
    </row>
    <row r="142" s="6" customFormat="true" ht="12.75" hidden="false" customHeight="false" outlineLevel="0" collapsed="false">
      <c r="B142" s="11"/>
      <c r="C142" s="12"/>
      <c r="D142" s="12"/>
      <c r="E142" s="12"/>
    </row>
    <row r="143" s="6" customFormat="true" ht="12.75" hidden="false" customHeight="false" outlineLevel="0" collapsed="false">
      <c r="B143" s="11"/>
      <c r="C143" s="12"/>
      <c r="D143" s="12"/>
      <c r="E143" s="12"/>
    </row>
    <row r="144" s="6" customFormat="true" ht="12.75" hidden="false" customHeight="false" outlineLevel="0" collapsed="false">
      <c r="B144" s="11"/>
      <c r="C144" s="12"/>
      <c r="D144" s="12"/>
      <c r="E144" s="12"/>
    </row>
    <row r="145" s="6" customFormat="true" ht="12.75" hidden="false" customHeight="false" outlineLevel="0" collapsed="false">
      <c r="B145" s="11"/>
      <c r="C145" s="12"/>
      <c r="D145" s="12"/>
      <c r="E145" s="12"/>
    </row>
    <row r="146" s="6" customFormat="true" ht="12.75" hidden="false" customHeight="false" outlineLevel="0" collapsed="false">
      <c r="B146" s="11"/>
      <c r="C146" s="12"/>
      <c r="D146" s="12"/>
      <c r="E146" s="12"/>
    </row>
    <row r="147" s="6" customFormat="true" ht="12.75" hidden="false" customHeight="false" outlineLevel="0" collapsed="false">
      <c r="B147" s="11"/>
      <c r="C147" s="12"/>
      <c r="D147" s="12"/>
      <c r="E147" s="12"/>
    </row>
    <row r="148" s="6" customFormat="true" ht="12.75" hidden="false" customHeight="false" outlineLevel="0" collapsed="false">
      <c r="B148" s="11"/>
      <c r="C148" s="12"/>
      <c r="D148" s="12"/>
      <c r="E148" s="12"/>
    </row>
    <row r="149" s="6" customFormat="true" ht="12.75" hidden="false" customHeight="false" outlineLevel="0" collapsed="false">
      <c r="B149" s="11"/>
      <c r="C149" s="12"/>
      <c r="D149" s="12"/>
      <c r="E149" s="12"/>
    </row>
    <row r="150" s="6" customFormat="true" ht="12.75" hidden="false" customHeight="false" outlineLevel="0" collapsed="false">
      <c r="B150" s="11"/>
      <c r="C150" s="12"/>
      <c r="D150" s="12"/>
      <c r="E150" s="12"/>
    </row>
    <row r="151" s="6" customFormat="true" ht="12.75" hidden="false" customHeight="false" outlineLevel="0" collapsed="false">
      <c r="B151" s="11"/>
      <c r="C151" s="12"/>
      <c r="D151" s="12"/>
      <c r="E151" s="12"/>
    </row>
    <row r="152" s="6" customFormat="true" ht="12.75" hidden="false" customHeight="false" outlineLevel="0" collapsed="false">
      <c r="B152" s="11"/>
      <c r="C152" s="12"/>
      <c r="D152" s="12"/>
      <c r="E152" s="12"/>
    </row>
    <row r="153" s="6" customFormat="true" ht="12.75" hidden="false" customHeight="false" outlineLevel="0" collapsed="false">
      <c r="B153" s="11"/>
      <c r="C153" s="12"/>
      <c r="D153" s="12"/>
      <c r="E153" s="12"/>
    </row>
    <row r="154" s="6" customFormat="true" ht="12.75" hidden="false" customHeight="false" outlineLevel="0" collapsed="false">
      <c r="B154" s="11"/>
      <c r="C154" s="12"/>
      <c r="D154" s="12"/>
      <c r="E154" s="12"/>
    </row>
    <row r="155" s="6" customFormat="true" ht="12.75" hidden="false" customHeight="false" outlineLevel="0" collapsed="false">
      <c r="B155" s="11"/>
      <c r="C155" s="12"/>
      <c r="D155" s="12"/>
      <c r="E155" s="12"/>
    </row>
    <row r="156" s="6" customFormat="true" ht="12.75" hidden="false" customHeight="false" outlineLevel="0" collapsed="false">
      <c r="B156" s="11"/>
      <c r="C156" s="12"/>
      <c r="D156" s="12"/>
      <c r="E156" s="12"/>
    </row>
    <row r="157" s="6" customFormat="true" ht="12.75" hidden="false" customHeight="false" outlineLevel="0" collapsed="false">
      <c r="B157" s="11"/>
      <c r="C157" s="12"/>
      <c r="D157" s="12"/>
      <c r="E157" s="12"/>
    </row>
    <row r="158" s="6" customFormat="true" ht="12.75" hidden="false" customHeight="false" outlineLevel="0" collapsed="false">
      <c r="B158" s="11"/>
      <c r="C158" s="12"/>
      <c r="D158" s="12"/>
      <c r="E158" s="12"/>
    </row>
    <row r="159" s="6" customFormat="true" ht="12.75" hidden="false" customHeight="false" outlineLevel="0" collapsed="false">
      <c r="B159" s="11"/>
      <c r="C159" s="12"/>
      <c r="D159" s="12"/>
      <c r="E159" s="12"/>
    </row>
    <row r="160" s="6" customFormat="true" ht="12.75" hidden="false" customHeight="false" outlineLevel="0" collapsed="false">
      <c r="B160" s="11"/>
      <c r="C160" s="12"/>
      <c r="D160" s="12"/>
      <c r="E160" s="12"/>
    </row>
    <row r="161" s="6" customFormat="true" ht="12.75" hidden="false" customHeight="false" outlineLevel="0" collapsed="false">
      <c r="B161" s="11"/>
      <c r="C161" s="12"/>
      <c r="D161" s="12"/>
      <c r="E161" s="12"/>
    </row>
    <row r="162" s="6" customFormat="true" ht="12.75" hidden="false" customHeight="false" outlineLevel="0" collapsed="false">
      <c r="B162" s="11"/>
      <c r="C162" s="12"/>
      <c r="D162" s="12"/>
      <c r="E162" s="62"/>
    </row>
    <row r="163" s="6" customFormat="true" ht="12.75" hidden="false" customHeight="false" outlineLevel="0" collapsed="false">
      <c r="B163" s="11"/>
      <c r="C163" s="12"/>
      <c r="D163" s="12"/>
      <c r="E163" s="62"/>
    </row>
    <row r="164" s="6" customFormat="true" ht="12.75" hidden="false" customHeight="false" outlineLevel="0" collapsed="false">
      <c r="B164" s="11"/>
      <c r="C164" s="12"/>
      <c r="D164" s="12"/>
      <c r="E164" s="12"/>
    </row>
    <row r="165" s="6" customFormat="true" ht="12.75" hidden="false" customHeight="false" outlineLevel="0" collapsed="false">
      <c r="A165" s="31"/>
      <c r="B165" s="11"/>
      <c r="C165" s="12"/>
      <c r="D165" s="12"/>
      <c r="E165" s="12"/>
    </row>
    <row r="166" s="6" customFormat="true" ht="12.75" hidden="false" customHeight="false" outlineLevel="0" collapsed="false">
      <c r="B166" s="11"/>
      <c r="C166" s="12"/>
      <c r="D166" s="12"/>
      <c r="E166" s="12"/>
    </row>
    <row r="167" s="6" customFormat="true" ht="12.75" hidden="false" customHeight="false" outlineLevel="0" collapsed="false">
      <c r="B167" s="11"/>
      <c r="C167" s="12"/>
      <c r="D167" s="12"/>
      <c r="E167" s="12"/>
    </row>
    <row r="168" s="6" customFormat="true" ht="12.75" hidden="false" customHeight="false" outlineLevel="0" collapsed="false">
      <c r="B168" s="11"/>
      <c r="C168" s="12"/>
      <c r="D168" s="12"/>
      <c r="E168" s="12"/>
    </row>
    <row r="169" s="6" customFormat="true" ht="12.75" hidden="false" customHeight="false" outlineLevel="0" collapsed="false">
      <c r="B169" s="11"/>
      <c r="C169" s="12"/>
      <c r="D169" s="12"/>
      <c r="E169" s="62"/>
    </row>
    <row r="170" s="6" customFormat="true" ht="12.75" hidden="false" customHeight="false" outlineLevel="0" collapsed="false">
      <c r="B170" s="11"/>
      <c r="C170" s="12"/>
      <c r="D170" s="12"/>
      <c r="E170" s="12"/>
    </row>
    <row r="171" s="6" customFormat="true" ht="12.75" hidden="false" customHeight="false" outlineLevel="0" collapsed="false">
      <c r="B171" s="11"/>
      <c r="C171" s="12"/>
      <c r="D171" s="12"/>
      <c r="E171" s="12"/>
    </row>
    <row r="172" s="6" customFormat="true" ht="12.75" hidden="false" customHeight="false" outlineLevel="0" collapsed="false">
      <c r="A172" s="31"/>
      <c r="B172" s="11"/>
      <c r="C172" s="12"/>
      <c r="D172" s="12"/>
      <c r="E172" s="12"/>
    </row>
    <row r="173" s="6" customFormat="true" ht="12.75" hidden="false" customHeight="false" outlineLevel="0" collapsed="false">
      <c r="B173" s="11"/>
      <c r="C173" s="12"/>
      <c r="D173" s="12"/>
      <c r="E173" s="12"/>
    </row>
    <row r="174" s="6" customFormat="true" ht="12.75" hidden="false" customHeight="false" outlineLevel="0" collapsed="false">
      <c r="B174" s="11"/>
      <c r="C174" s="12"/>
      <c r="D174" s="12"/>
      <c r="E174" s="12"/>
    </row>
    <row r="175" s="6" customFormat="true" ht="12.75" hidden="false" customHeight="false" outlineLevel="0" collapsed="false">
      <c r="B175" s="11"/>
      <c r="C175" s="12"/>
      <c r="D175" s="12"/>
      <c r="E175" s="12"/>
    </row>
    <row r="176" s="6" customFormat="true" ht="12.75" hidden="false" customHeight="false" outlineLevel="0" collapsed="false">
      <c r="B176" s="11"/>
      <c r="C176" s="12"/>
      <c r="D176" s="12"/>
      <c r="E176" s="12"/>
    </row>
    <row r="177" s="6" customFormat="true" ht="12.75" hidden="false" customHeight="false" outlineLevel="0" collapsed="false">
      <c r="B177" s="11"/>
      <c r="C177" s="12"/>
      <c r="D177" s="12"/>
      <c r="E177" s="62"/>
    </row>
    <row r="178" s="6" customFormat="true" ht="12.75" hidden="false" customHeight="false" outlineLevel="0" collapsed="false">
      <c r="A178" s="31"/>
      <c r="B178" s="11"/>
      <c r="C178" s="12"/>
      <c r="D178" s="12"/>
      <c r="E178" s="62"/>
    </row>
    <row r="179" s="6" customFormat="true" ht="12.75" hidden="false" customHeight="false" outlineLevel="0" collapsed="false">
      <c r="B179" s="11"/>
      <c r="C179" s="12"/>
      <c r="D179" s="12"/>
      <c r="E179" s="62"/>
    </row>
    <row r="180" s="6" customFormat="true" ht="12.75" hidden="false" customHeight="false" outlineLevel="0" collapsed="false">
      <c r="A180" s="31"/>
      <c r="B180" s="11"/>
      <c r="C180" s="12"/>
      <c r="D180" s="12"/>
      <c r="E180" s="62"/>
    </row>
    <row r="181" s="6" customFormat="true" ht="12.75" hidden="false" customHeight="false" outlineLevel="0" collapsed="false">
      <c r="B181" s="11"/>
      <c r="C181" s="12"/>
      <c r="D181" s="12"/>
      <c r="E181" s="62"/>
    </row>
    <row r="182" s="6" customFormat="true" ht="12.75" hidden="false" customHeight="false" outlineLevel="0" collapsed="false">
      <c r="B182" s="11"/>
      <c r="C182" s="12"/>
      <c r="D182" s="12"/>
      <c r="E182" s="12"/>
    </row>
    <row r="183" s="6" customFormat="true" ht="12.75" hidden="false" customHeight="false" outlineLevel="0" collapsed="false">
      <c r="B183" s="60"/>
      <c r="C183" s="61"/>
      <c r="D183" s="61"/>
      <c r="E183" s="12"/>
    </row>
    <row r="184" s="6" customFormat="true" ht="12.75" hidden="false" customHeight="false" outlineLevel="0" collapsed="false">
      <c r="B184" s="11"/>
      <c r="C184" s="12"/>
      <c r="D184" s="12"/>
      <c r="E184" s="12"/>
    </row>
    <row r="185" s="6" customFormat="true" ht="12.75" hidden="false" customHeight="false" outlineLevel="0" collapsed="false">
      <c r="B185" s="11"/>
      <c r="C185" s="12"/>
      <c r="D185" s="12"/>
      <c r="E185" s="12"/>
    </row>
    <row r="186" s="6" customFormat="true" ht="12.75" hidden="false" customHeight="false" outlineLevel="0" collapsed="false">
      <c r="B186" s="11"/>
      <c r="C186" s="12"/>
      <c r="D186" s="12"/>
      <c r="E186" s="12"/>
    </row>
    <row r="187" s="6" customFormat="true" ht="12.75" hidden="false" customHeight="false" outlineLevel="0" collapsed="false">
      <c r="B187" s="11"/>
      <c r="C187" s="12"/>
      <c r="D187" s="12"/>
      <c r="E187" s="12"/>
    </row>
    <row r="188" s="6" customFormat="true" ht="12.75" hidden="false" customHeight="false" outlineLevel="0" collapsed="false">
      <c r="A188" s="31"/>
      <c r="B188" s="11"/>
      <c r="C188" s="12"/>
      <c r="D188" s="12"/>
      <c r="E188" s="12"/>
    </row>
    <row r="189" s="6" customFormat="true" ht="12.75" hidden="false" customHeight="false" outlineLevel="0" collapsed="false">
      <c r="B189" s="11"/>
      <c r="C189" s="12"/>
      <c r="D189" s="12"/>
      <c r="E189" s="12"/>
    </row>
    <row r="190" s="6" customFormat="true" ht="12.75" hidden="false" customHeight="false" outlineLevel="0" collapsed="false">
      <c r="B190" s="11"/>
      <c r="C190" s="12"/>
      <c r="D190" s="12"/>
      <c r="E190" s="12"/>
    </row>
    <row r="191" s="6" customFormat="true" ht="12.75" hidden="false" customHeight="false" outlineLevel="0" collapsed="false">
      <c r="B191" s="11"/>
      <c r="C191" s="12"/>
      <c r="D191" s="12"/>
      <c r="E191" s="12"/>
    </row>
    <row r="192" s="6" customFormat="true" ht="12.75" hidden="false" customHeight="false" outlineLevel="0" collapsed="false">
      <c r="B192" s="11"/>
      <c r="C192" s="12"/>
      <c r="D192" s="12"/>
      <c r="E192" s="12"/>
    </row>
    <row r="193" s="6" customFormat="true" ht="12.75" hidden="false" customHeight="false" outlineLevel="0" collapsed="false">
      <c r="B193" s="11"/>
      <c r="C193" s="12"/>
      <c r="D193" s="12"/>
      <c r="E193" s="62"/>
    </row>
    <row r="194" s="6" customFormat="true" ht="12.75" hidden="false" customHeight="false" outlineLevel="0" collapsed="false">
      <c r="B194" s="11"/>
      <c r="C194" s="12"/>
      <c r="D194" s="12"/>
      <c r="E194" s="62"/>
    </row>
    <row r="195" s="6" customFormat="true" ht="12.75" hidden="false" customHeight="false" outlineLevel="0" collapsed="false">
      <c r="A195" s="31"/>
      <c r="B195" s="11"/>
      <c r="C195" s="12"/>
      <c r="D195" s="12"/>
      <c r="E195" s="12"/>
    </row>
    <row r="196" s="6" customFormat="true" ht="12.75" hidden="false" customHeight="false" outlineLevel="0" collapsed="false">
      <c r="B196" s="11"/>
      <c r="C196" s="12"/>
      <c r="D196" s="12"/>
      <c r="E196" s="12"/>
    </row>
    <row r="197" s="6" customFormat="true" ht="12.75" hidden="false" customHeight="false" outlineLevel="0" collapsed="false">
      <c r="B197" s="11"/>
      <c r="C197" s="12"/>
      <c r="D197" s="12"/>
      <c r="E197" s="12"/>
    </row>
    <row r="198" s="6" customFormat="true" ht="12.75" hidden="false" customHeight="false" outlineLevel="0" collapsed="false">
      <c r="B198" s="11"/>
      <c r="C198" s="12"/>
      <c r="D198" s="12"/>
      <c r="E198" s="12"/>
    </row>
    <row r="199" s="6" customFormat="true" ht="12.75" hidden="false" customHeight="false" outlineLevel="0" collapsed="false">
      <c r="B199" s="11"/>
      <c r="C199" s="12"/>
      <c r="D199" s="12"/>
      <c r="E199" s="12"/>
    </row>
    <row r="200" s="6" customFormat="true" ht="12.75" hidden="false" customHeight="false" outlineLevel="0" collapsed="false">
      <c r="B200" s="11"/>
      <c r="C200" s="12"/>
      <c r="D200" s="12"/>
      <c r="E200" s="12"/>
    </row>
    <row r="201" s="6" customFormat="true" ht="12.75" hidden="false" customHeight="false" outlineLevel="0" collapsed="false">
      <c r="B201" s="11"/>
      <c r="C201" s="12"/>
      <c r="D201" s="12"/>
      <c r="E201" s="12"/>
    </row>
    <row r="202" s="6" customFormat="true" ht="12.75" hidden="false" customHeight="false" outlineLevel="0" collapsed="false">
      <c r="B202" s="11"/>
      <c r="C202" s="12"/>
      <c r="D202" s="12"/>
      <c r="E202" s="12"/>
    </row>
    <row r="203" s="6" customFormat="true" ht="12.75" hidden="false" customHeight="false" outlineLevel="0" collapsed="false">
      <c r="B203" s="11"/>
      <c r="C203" s="12"/>
      <c r="D203" s="12"/>
      <c r="E203" s="12"/>
    </row>
    <row r="204" s="6" customFormat="true" ht="12.75" hidden="false" customHeight="false" outlineLevel="0" collapsed="false">
      <c r="B204" s="11"/>
      <c r="C204" s="12"/>
      <c r="D204" s="12"/>
      <c r="E204" s="12"/>
    </row>
    <row r="205" s="6" customFormat="true" ht="12.75" hidden="false" customHeight="false" outlineLevel="0" collapsed="false">
      <c r="B205" s="11"/>
      <c r="C205" s="12"/>
      <c r="D205" s="12"/>
      <c r="E205" s="12"/>
    </row>
    <row r="206" s="6" customFormat="true" ht="12.75" hidden="false" customHeight="false" outlineLevel="0" collapsed="false">
      <c r="B206" s="11"/>
      <c r="C206" s="12"/>
      <c r="D206" s="12"/>
      <c r="E206" s="62"/>
    </row>
    <row r="207" s="6" customFormat="true" ht="12.75" hidden="false" customHeight="false" outlineLevel="0" collapsed="false">
      <c r="B207" s="11"/>
      <c r="C207" s="12"/>
      <c r="D207" s="12"/>
      <c r="E207" s="62"/>
    </row>
    <row r="208" s="6" customFormat="true" ht="12.75" hidden="false" customHeight="false" outlineLevel="0" collapsed="false">
      <c r="B208" s="11"/>
      <c r="C208" s="12"/>
      <c r="D208" s="12"/>
      <c r="E208" s="12"/>
    </row>
    <row r="209" s="6" customFormat="true" ht="12.75" hidden="false" customHeight="false" outlineLevel="0" collapsed="false">
      <c r="A209" s="31"/>
      <c r="B209" s="11"/>
      <c r="C209" s="12"/>
      <c r="D209" s="12"/>
      <c r="E209" s="12"/>
    </row>
    <row r="210" s="6" customFormat="true" ht="12.75" hidden="false" customHeight="false" outlineLevel="0" collapsed="false">
      <c r="B210" s="11"/>
      <c r="C210" s="12"/>
      <c r="D210" s="12"/>
      <c r="E210" s="12"/>
    </row>
    <row r="211" s="6" customFormat="true" ht="12.75" hidden="false" customHeight="false" outlineLevel="0" collapsed="false">
      <c r="B211" s="11"/>
      <c r="C211" s="12"/>
      <c r="D211" s="12"/>
      <c r="E211" s="12"/>
    </row>
    <row r="212" s="6" customFormat="true" ht="12.75" hidden="false" customHeight="false" outlineLevel="0" collapsed="false">
      <c r="B212" s="11"/>
      <c r="C212" s="12"/>
      <c r="D212" s="12"/>
      <c r="E212" s="12"/>
    </row>
    <row r="213" s="6" customFormat="true" ht="12.75" hidden="false" customHeight="false" outlineLevel="0" collapsed="false">
      <c r="B213" s="11"/>
      <c r="C213" s="12"/>
      <c r="D213" s="12"/>
      <c r="E213" s="12"/>
    </row>
    <row r="214" s="6" customFormat="true" ht="12.75" hidden="false" customHeight="false" outlineLevel="0" collapsed="false">
      <c r="B214" s="11"/>
      <c r="C214" s="12"/>
      <c r="D214" s="12"/>
      <c r="E214" s="12"/>
    </row>
    <row r="215" s="6" customFormat="true" ht="12.75" hidden="false" customHeight="false" outlineLevel="0" collapsed="false">
      <c r="B215" s="11"/>
      <c r="C215" s="12"/>
      <c r="D215" s="12"/>
      <c r="E215" s="12"/>
    </row>
    <row r="216" s="6" customFormat="true" ht="12.75" hidden="false" customHeight="false" outlineLevel="0" collapsed="false">
      <c r="B216" s="11"/>
      <c r="C216" s="12"/>
      <c r="D216" s="12"/>
      <c r="E216" s="62"/>
    </row>
    <row r="217" s="6" customFormat="true" ht="12.75" hidden="false" customHeight="false" outlineLevel="0" collapsed="false">
      <c r="A217" s="31"/>
      <c r="B217" s="11"/>
      <c r="C217" s="12"/>
      <c r="D217" s="12"/>
      <c r="E217" s="12"/>
    </row>
    <row r="218" s="6" customFormat="true" ht="12.75" hidden="false" customHeight="false" outlineLevel="0" collapsed="false">
      <c r="B218" s="11"/>
      <c r="C218" s="12"/>
      <c r="D218" s="12"/>
      <c r="E218" s="12"/>
    </row>
    <row r="219" s="6" customFormat="true" ht="12.75" hidden="false" customHeight="false" outlineLevel="0" collapsed="false">
      <c r="B219" s="11"/>
      <c r="C219" s="12"/>
      <c r="D219" s="12"/>
      <c r="E219" s="12"/>
    </row>
    <row r="220" s="6" customFormat="true" ht="12.75" hidden="false" customHeight="false" outlineLevel="0" collapsed="false">
      <c r="B220" s="11"/>
      <c r="C220" s="12"/>
      <c r="D220" s="12"/>
      <c r="E220" s="12"/>
    </row>
    <row r="221" s="6" customFormat="true" ht="12.75" hidden="false" customHeight="false" outlineLevel="0" collapsed="false">
      <c r="B221" s="11"/>
      <c r="C221" s="12"/>
      <c r="D221" s="12"/>
      <c r="E221" s="12"/>
    </row>
    <row r="222" s="6" customFormat="true" ht="12.75" hidden="false" customHeight="false" outlineLevel="0" collapsed="false">
      <c r="B222" s="11"/>
      <c r="C222" s="12"/>
      <c r="D222" s="12"/>
      <c r="E222" s="12"/>
    </row>
    <row r="223" s="6" customFormat="true" ht="12.75" hidden="false" customHeight="false" outlineLevel="0" collapsed="false">
      <c r="B223" s="11"/>
      <c r="C223" s="12"/>
      <c r="D223" s="12"/>
      <c r="E223" s="12"/>
    </row>
    <row r="224" s="6" customFormat="true" ht="12.75" hidden="false" customHeight="false" outlineLevel="0" collapsed="false">
      <c r="A224" s="31"/>
      <c r="B224" s="11"/>
      <c r="C224" s="12"/>
      <c r="D224" s="12"/>
      <c r="E224" s="12"/>
    </row>
    <row r="225" s="6" customFormat="true" ht="12.75" hidden="false" customHeight="false" outlineLevel="0" collapsed="false">
      <c r="B225" s="11"/>
      <c r="C225" s="12"/>
      <c r="D225" s="12"/>
      <c r="E225" s="12"/>
    </row>
    <row r="226" s="6" customFormat="true" ht="12.75" hidden="false" customHeight="false" outlineLevel="0" collapsed="false">
      <c r="B226" s="11"/>
      <c r="C226" s="12"/>
      <c r="D226" s="12"/>
      <c r="E226" s="12"/>
    </row>
    <row r="227" s="6" customFormat="true" ht="12.75" hidden="false" customHeight="false" outlineLevel="0" collapsed="false">
      <c r="B227" s="11"/>
      <c r="C227" s="12"/>
      <c r="D227" s="12"/>
      <c r="E227" s="12"/>
    </row>
    <row r="228" s="6" customFormat="true" ht="12.75" hidden="false" customHeight="false" outlineLevel="0" collapsed="false">
      <c r="B228" s="11"/>
      <c r="C228" s="12"/>
      <c r="D228" s="12"/>
      <c r="E228" s="12"/>
    </row>
    <row r="229" s="6" customFormat="true" ht="12.75" hidden="false" customHeight="false" outlineLevel="0" collapsed="false">
      <c r="B229" s="11"/>
      <c r="C229" s="12"/>
      <c r="D229" s="12"/>
      <c r="E229" s="12"/>
    </row>
    <row r="230" s="6" customFormat="true" ht="12.75" hidden="false" customHeight="false" outlineLevel="0" collapsed="false">
      <c r="A230" s="31"/>
      <c r="B230" s="11"/>
      <c r="C230" s="12"/>
      <c r="D230" s="12"/>
      <c r="E230" s="12"/>
    </row>
    <row r="231" s="6" customFormat="true" ht="12.75" hidden="false" customHeight="false" outlineLevel="0" collapsed="false">
      <c r="B231" s="11"/>
      <c r="C231" s="12"/>
      <c r="D231" s="12"/>
      <c r="E231" s="12"/>
    </row>
    <row r="232" s="6" customFormat="true" ht="12.75" hidden="false" customHeight="false" outlineLevel="0" collapsed="false">
      <c r="B232" s="60"/>
      <c r="C232" s="61"/>
      <c r="D232" s="61"/>
      <c r="E232" s="12"/>
    </row>
    <row r="233" s="6" customFormat="true" ht="12.75" hidden="false" customHeight="false" outlineLevel="0" collapsed="false">
      <c r="B233" s="11"/>
      <c r="C233" s="12"/>
      <c r="D233" s="12"/>
      <c r="E233" s="12"/>
    </row>
    <row r="234" s="6" customFormat="true" ht="12.75" hidden="false" customHeight="false" outlineLevel="0" collapsed="false">
      <c r="B234" s="11"/>
      <c r="C234" s="12"/>
      <c r="D234" s="12"/>
      <c r="E234" s="12"/>
    </row>
    <row r="235" s="6" customFormat="true" ht="12.75" hidden="false" customHeight="false" outlineLevel="0" collapsed="false">
      <c r="B235" s="11"/>
      <c r="C235" s="12"/>
      <c r="D235" s="12"/>
      <c r="E235" s="12"/>
    </row>
    <row r="236" s="6" customFormat="true" ht="12.75" hidden="false" customHeight="false" outlineLevel="0" collapsed="false">
      <c r="B236" s="11"/>
      <c r="C236" s="12"/>
      <c r="D236" s="12"/>
      <c r="E236" s="12"/>
    </row>
    <row r="237" s="6" customFormat="true" ht="12.75" hidden="false" customHeight="false" outlineLevel="0" collapsed="false">
      <c r="B237" s="11"/>
      <c r="C237" s="12"/>
      <c r="D237" s="12"/>
      <c r="E237" s="12"/>
    </row>
    <row r="238" s="6" customFormat="true" ht="12.75" hidden="false" customHeight="false" outlineLevel="0" collapsed="false">
      <c r="B238" s="11"/>
      <c r="C238" s="12"/>
      <c r="D238" s="12"/>
      <c r="E238" s="12"/>
    </row>
    <row r="239" s="6" customFormat="true" ht="12.75" hidden="false" customHeight="false" outlineLevel="0" collapsed="false">
      <c r="B239" s="11"/>
      <c r="C239" s="12"/>
      <c r="D239" s="12"/>
      <c r="E239" s="12"/>
    </row>
    <row r="240" s="6" customFormat="true" ht="12.75" hidden="false" customHeight="false" outlineLevel="0" collapsed="false">
      <c r="B240" s="11"/>
      <c r="C240" s="12"/>
      <c r="D240" s="12"/>
      <c r="E240" s="12"/>
    </row>
    <row r="241" s="6" customFormat="true" ht="12.75" hidden="false" customHeight="false" outlineLevel="0" collapsed="false">
      <c r="A241" s="63"/>
      <c r="B241" s="11"/>
      <c r="C241" s="12"/>
      <c r="D241" s="12"/>
      <c r="E241" s="12"/>
    </row>
    <row r="242" s="6" customFormat="true" ht="12.75" hidden="false" customHeight="false" outlineLevel="0" collapsed="false">
      <c r="B242" s="11"/>
      <c r="C242" s="12"/>
      <c r="D242" s="12"/>
      <c r="E242" s="12"/>
    </row>
    <row r="243" s="6" customFormat="true" ht="12.75" hidden="false" customHeight="false" outlineLevel="0" collapsed="false">
      <c r="B243" s="11"/>
      <c r="C243" s="12"/>
      <c r="D243" s="12"/>
      <c r="E243" s="12"/>
    </row>
    <row r="244" s="6" customFormat="true" ht="12.75" hidden="false" customHeight="false" outlineLevel="0" collapsed="false">
      <c r="B244" s="11"/>
      <c r="C244" s="12"/>
      <c r="D244" s="12"/>
      <c r="E244" s="12"/>
    </row>
    <row r="245" s="6" customFormat="true" ht="12.75" hidden="false" customHeight="false" outlineLevel="0" collapsed="false">
      <c r="B245" s="11"/>
      <c r="C245" s="12"/>
      <c r="D245" s="12"/>
      <c r="E245" s="12"/>
    </row>
    <row r="246" s="6" customFormat="true" ht="12.75" hidden="false" customHeight="false" outlineLevel="0" collapsed="false">
      <c r="A246" s="31"/>
      <c r="B246" s="11"/>
      <c r="C246" s="12"/>
      <c r="D246" s="12"/>
      <c r="E246" s="12"/>
    </row>
    <row r="247" s="6" customFormat="true" ht="12.75" hidden="false" customHeight="false" outlineLevel="0" collapsed="false">
      <c r="B247" s="11"/>
      <c r="C247" s="12"/>
      <c r="D247" s="12"/>
      <c r="E247" s="12"/>
    </row>
    <row r="248" s="6" customFormat="true" ht="12.75" hidden="false" customHeight="false" outlineLevel="0" collapsed="false">
      <c r="B248" s="11"/>
      <c r="C248" s="12"/>
      <c r="D248" s="12"/>
      <c r="E248" s="12"/>
    </row>
    <row r="249" s="6" customFormat="true" ht="12.75" hidden="false" customHeight="false" outlineLevel="0" collapsed="false">
      <c r="B249" s="11"/>
      <c r="C249" s="12"/>
      <c r="D249" s="12"/>
      <c r="E249" s="12"/>
    </row>
    <row r="250" s="6" customFormat="true" ht="12.75" hidden="false" customHeight="false" outlineLevel="0" collapsed="false">
      <c r="B250" s="11"/>
      <c r="C250" s="12"/>
      <c r="D250" s="12"/>
      <c r="E250" s="12"/>
    </row>
    <row r="251" s="6" customFormat="true" ht="12.75" hidden="false" customHeight="false" outlineLevel="0" collapsed="false">
      <c r="B251" s="11"/>
      <c r="C251" s="12"/>
      <c r="D251" s="12"/>
      <c r="E251" s="62"/>
    </row>
    <row r="252" s="6" customFormat="true" ht="12.75" hidden="false" customHeight="false" outlineLevel="0" collapsed="false">
      <c r="B252" s="11"/>
      <c r="C252" s="12"/>
      <c r="D252" s="12"/>
      <c r="E252" s="12"/>
    </row>
    <row r="253" s="6" customFormat="true" ht="12.75" hidden="false" customHeight="false" outlineLevel="0" collapsed="false">
      <c r="B253" s="11"/>
      <c r="C253" s="12"/>
      <c r="D253" s="12"/>
      <c r="E253" s="12"/>
    </row>
    <row r="254" s="6" customFormat="true" ht="12.75" hidden="false" customHeight="false" outlineLevel="0" collapsed="false">
      <c r="A254" s="31"/>
      <c r="B254" s="11"/>
      <c r="C254" s="12"/>
      <c r="D254" s="12"/>
      <c r="E254" s="12"/>
    </row>
    <row r="255" s="6" customFormat="true" ht="12.75" hidden="false" customHeight="false" outlineLevel="0" collapsed="false">
      <c r="B255" s="11"/>
      <c r="C255" s="12"/>
      <c r="D255" s="12"/>
      <c r="E255" s="12"/>
    </row>
    <row r="256" s="6" customFormat="true" ht="12.75" hidden="false" customHeight="false" outlineLevel="0" collapsed="false">
      <c r="B256" s="11"/>
      <c r="C256" s="12"/>
      <c r="D256" s="12"/>
      <c r="E256" s="62"/>
    </row>
    <row r="257" s="6" customFormat="true" ht="12.75" hidden="false" customHeight="false" outlineLevel="0" collapsed="false">
      <c r="B257" s="11"/>
      <c r="C257" s="12"/>
      <c r="D257" s="12"/>
      <c r="E257" s="12"/>
    </row>
    <row r="258" s="6" customFormat="true" ht="12.75" hidden="false" customHeight="false" outlineLevel="0" collapsed="false">
      <c r="B258" s="11"/>
      <c r="C258" s="12"/>
      <c r="D258" s="12"/>
      <c r="E258" s="12"/>
    </row>
    <row r="259" s="6" customFormat="true" ht="12.75" hidden="false" customHeight="false" outlineLevel="0" collapsed="false">
      <c r="B259" s="11"/>
      <c r="C259" s="12"/>
      <c r="D259" s="12"/>
      <c r="E259" s="12"/>
    </row>
    <row r="260" s="6" customFormat="true" ht="12.75" hidden="false" customHeight="false" outlineLevel="0" collapsed="false">
      <c r="B260" s="11"/>
      <c r="C260" s="12"/>
      <c r="D260" s="12"/>
      <c r="E260" s="12"/>
    </row>
    <row r="261" s="6" customFormat="true" ht="12.75" hidden="false" customHeight="false" outlineLevel="0" collapsed="false">
      <c r="B261" s="11"/>
      <c r="C261" s="12"/>
      <c r="D261" s="12"/>
      <c r="E261" s="12"/>
    </row>
    <row r="262" s="6" customFormat="true" ht="12.75" hidden="false" customHeight="false" outlineLevel="0" collapsed="false">
      <c r="B262" s="11"/>
      <c r="C262" s="12"/>
      <c r="D262" s="12"/>
      <c r="E262" s="12"/>
    </row>
    <row r="263" s="6" customFormat="true" ht="12.75" hidden="false" customHeight="false" outlineLevel="0" collapsed="false">
      <c r="B263" s="11"/>
      <c r="C263" s="12"/>
      <c r="D263" s="12"/>
      <c r="E263" s="12"/>
    </row>
    <row r="264" s="6" customFormat="true" ht="12.75" hidden="false" customHeight="false" outlineLevel="0" collapsed="false">
      <c r="B264" s="11"/>
      <c r="C264" s="12"/>
      <c r="D264" s="12"/>
      <c r="E264" s="12"/>
    </row>
    <row r="265" s="6" customFormat="true" ht="12.75" hidden="false" customHeight="false" outlineLevel="0" collapsed="false">
      <c r="B265" s="11"/>
      <c r="C265" s="12"/>
      <c r="D265" s="12"/>
      <c r="E265" s="12"/>
    </row>
    <row r="266" s="6" customFormat="true" ht="12.75" hidden="false" customHeight="false" outlineLevel="0" collapsed="false">
      <c r="B266" s="11"/>
      <c r="C266" s="12"/>
      <c r="D266" s="12"/>
      <c r="E266" s="12"/>
    </row>
    <row r="267" s="6" customFormat="true" ht="12.75" hidden="false" customHeight="false" outlineLevel="0" collapsed="false">
      <c r="B267" s="11"/>
      <c r="C267" s="12"/>
      <c r="D267" s="12"/>
      <c r="E267" s="12"/>
    </row>
    <row r="268" s="6" customFormat="true" ht="12.75" hidden="false" customHeight="false" outlineLevel="0" collapsed="false">
      <c r="B268" s="11"/>
      <c r="C268" s="12"/>
      <c r="D268" s="12"/>
      <c r="E268" s="12"/>
    </row>
    <row r="269" s="6" customFormat="true" ht="12.75" hidden="false" customHeight="false" outlineLevel="0" collapsed="false">
      <c r="B269" s="11"/>
      <c r="C269" s="12"/>
      <c r="D269" s="12"/>
      <c r="E269" s="12"/>
    </row>
    <row r="270" s="6" customFormat="true" ht="12.75" hidden="false" customHeight="false" outlineLevel="0" collapsed="false">
      <c r="B270" s="11"/>
      <c r="C270" s="12"/>
      <c r="D270" s="12"/>
      <c r="E270" s="12"/>
    </row>
    <row r="271" s="6" customFormat="true" ht="12.75" hidden="false" customHeight="false" outlineLevel="0" collapsed="false">
      <c r="B271" s="11"/>
      <c r="C271" s="12"/>
      <c r="D271" s="12"/>
      <c r="E271" s="12"/>
    </row>
    <row r="272" s="6" customFormat="true" ht="12.75" hidden="false" customHeight="false" outlineLevel="0" collapsed="false">
      <c r="B272" s="11"/>
      <c r="C272" s="12"/>
      <c r="D272" s="12"/>
      <c r="E272" s="12"/>
    </row>
    <row r="273" s="6" customFormat="true" ht="12.75" hidden="false" customHeight="false" outlineLevel="0" collapsed="false">
      <c r="B273" s="11"/>
      <c r="C273" s="12"/>
      <c r="D273" s="12"/>
      <c r="E273" s="12"/>
    </row>
    <row r="274" s="6" customFormat="true" ht="12.75" hidden="false" customHeight="false" outlineLevel="0" collapsed="false">
      <c r="B274" s="11"/>
      <c r="C274" s="12"/>
      <c r="D274" s="12"/>
      <c r="E274" s="12"/>
    </row>
    <row r="275" s="6" customFormat="true" ht="12.75" hidden="false" customHeight="false" outlineLevel="0" collapsed="false">
      <c r="B275" s="11"/>
      <c r="C275" s="12"/>
      <c r="D275" s="12"/>
      <c r="E275" s="12"/>
    </row>
    <row r="276" s="6" customFormat="true" ht="12.75" hidden="false" customHeight="false" outlineLevel="0" collapsed="false">
      <c r="B276" s="11"/>
      <c r="C276" s="12"/>
      <c r="D276" s="12"/>
      <c r="E276" s="12"/>
    </row>
    <row r="277" s="6" customFormat="true" ht="12.75" hidden="false" customHeight="false" outlineLevel="0" collapsed="false">
      <c r="B277" s="11"/>
      <c r="C277" s="12"/>
      <c r="D277" s="12"/>
      <c r="E277" s="12"/>
    </row>
    <row r="278" s="6" customFormat="true" ht="12.75" hidden="false" customHeight="false" outlineLevel="0" collapsed="false">
      <c r="B278" s="11"/>
      <c r="C278" s="12"/>
      <c r="D278" s="12"/>
      <c r="E278" s="12"/>
    </row>
    <row r="279" s="6" customFormat="true" ht="12.75" hidden="false" customHeight="false" outlineLevel="0" collapsed="false">
      <c r="B279" s="11"/>
      <c r="C279" s="12"/>
      <c r="D279" s="12"/>
      <c r="E279" s="12"/>
    </row>
    <row r="280" s="6" customFormat="true" ht="12.75" hidden="false" customHeight="false" outlineLevel="0" collapsed="false">
      <c r="B280" s="11"/>
      <c r="C280" s="12"/>
      <c r="D280" s="12"/>
      <c r="E280" s="12"/>
    </row>
    <row r="281" s="6" customFormat="true" ht="12.75" hidden="false" customHeight="false" outlineLevel="0" collapsed="false">
      <c r="B281" s="11"/>
      <c r="C281" s="12"/>
      <c r="D281" s="12"/>
      <c r="E281" s="12"/>
    </row>
    <row r="282" s="6" customFormat="true" ht="12.75" hidden="false" customHeight="false" outlineLevel="0" collapsed="false">
      <c r="B282" s="11"/>
      <c r="C282" s="12"/>
      <c r="D282" s="12"/>
      <c r="E282" s="12"/>
    </row>
    <row r="283" s="6" customFormat="true" ht="12.75" hidden="false" customHeight="false" outlineLevel="0" collapsed="false">
      <c r="B283" s="11"/>
      <c r="C283" s="12"/>
      <c r="D283" s="12"/>
      <c r="E283" s="12"/>
    </row>
    <row r="284" s="6" customFormat="true" ht="12.75" hidden="false" customHeight="false" outlineLevel="0" collapsed="false">
      <c r="B284" s="11"/>
      <c r="C284" s="12"/>
      <c r="D284" s="12"/>
      <c r="E284" s="12"/>
    </row>
    <row r="285" s="6" customFormat="true" ht="12.75" hidden="false" customHeight="false" outlineLevel="0" collapsed="false">
      <c r="B285" s="11"/>
      <c r="C285" s="12"/>
      <c r="D285" s="12"/>
      <c r="E285" s="12"/>
    </row>
    <row r="286" s="6" customFormat="true" ht="12.75" hidden="false" customHeight="false" outlineLevel="0" collapsed="false">
      <c r="B286" s="11"/>
      <c r="C286" s="12"/>
      <c r="D286" s="12"/>
      <c r="E286" s="12"/>
    </row>
    <row r="287" s="6" customFormat="true" ht="12.75" hidden="false" customHeight="false" outlineLevel="0" collapsed="false">
      <c r="B287" s="11"/>
      <c r="C287" s="12"/>
      <c r="D287" s="12"/>
      <c r="E287" s="12"/>
    </row>
    <row r="288" s="6" customFormat="true" ht="12.75" hidden="false" customHeight="false" outlineLevel="0" collapsed="false">
      <c r="B288" s="11"/>
      <c r="C288" s="12"/>
      <c r="D288" s="12"/>
      <c r="E288" s="12"/>
    </row>
    <row r="289" s="6" customFormat="true" ht="12.75" hidden="false" customHeight="false" outlineLevel="0" collapsed="false">
      <c r="B289" s="11"/>
      <c r="C289" s="12"/>
      <c r="D289" s="12"/>
      <c r="E289" s="12"/>
    </row>
    <row r="290" s="6" customFormat="true" ht="12.75" hidden="false" customHeight="false" outlineLevel="0" collapsed="false">
      <c r="B290" s="11"/>
      <c r="C290" s="12"/>
      <c r="D290" s="12"/>
      <c r="E290" s="12"/>
    </row>
    <row r="291" s="6" customFormat="true" ht="12.75" hidden="false" customHeight="false" outlineLevel="0" collapsed="false">
      <c r="B291" s="11"/>
      <c r="C291" s="12"/>
      <c r="D291" s="12"/>
      <c r="E291" s="12"/>
    </row>
    <row r="292" s="6" customFormat="true" ht="12.75" hidden="false" customHeight="false" outlineLevel="0" collapsed="false">
      <c r="B292" s="11"/>
      <c r="C292" s="12"/>
      <c r="D292" s="12"/>
      <c r="E292" s="12"/>
    </row>
    <row r="293" s="6" customFormat="true" ht="12.75" hidden="false" customHeight="false" outlineLevel="0" collapsed="false">
      <c r="B293" s="11"/>
      <c r="C293" s="12"/>
      <c r="D293" s="12"/>
      <c r="E293" s="12"/>
    </row>
    <row r="294" s="6" customFormat="true" ht="12.75" hidden="false" customHeight="false" outlineLevel="0" collapsed="false">
      <c r="B294" s="11"/>
      <c r="C294" s="12"/>
      <c r="D294" s="12"/>
      <c r="E294" s="12"/>
    </row>
    <row r="295" s="6" customFormat="true" ht="14.25" hidden="false" customHeight="false" outlineLevel="0" collapsed="false">
      <c r="B295" s="11"/>
      <c r="C295" s="12"/>
      <c r="D295" s="12"/>
      <c r="E295" s="12"/>
      <c r="F295" s="64"/>
    </row>
    <row r="296" s="6" customFormat="true" ht="14.25" hidden="false" customHeight="false" outlineLevel="0" collapsed="false">
      <c r="B296" s="11"/>
      <c r="C296" s="12"/>
      <c r="D296" s="12"/>
      <c r="E296" s="12"/>
      <c r="F296" s="65"/>
    </row>
    <row r="297" s="6" customFormat="true" ht="12.75" hidden="false" customHeight="false" outlineLevel="0" collapsed="false">
      <c r="B297" s="11"/>
      <c r="C297" s="12"/>
      <c r="D297" s="12"/>
      <c r="E297" s="12"/>
    </row>
    <row r="298" s="6" customFormat="true" ht="12.75" hidden="false" customHeight="false" outlineLevel="0" collapsed="false">
      <c r="B298" s="11"/>
      <c r="C298" s="12"/>
      <c r="D298" s="12"/>
      <c r="E298" s="12"/>
    </row>
    <row r="299" s="6" customFormat="true" ht="12.75" hidden="false" customHeight="false" outlineLevel="0" collapsed="false">
      <c r="B299" s="11"/>
      <c r="C299" s="12"/>
      <c r="D299" s="12"/>
      <c r="E299" s="12"/>
    </row>
    <row r="300" s="6" customFormat="true" ht="12.75" hidden="false" customHeight="false" outlineLevel="0" collapsed="false">
      <c r="B300" s="11"/>
      <c r="C300" s="12"/>
      <c r="D300" s="12"/>
      <c r="E300" s="12"/>
    </row>
    <row r="301" s="6" customFormat="true" ht="12.75" hidden="false" customHeight="false" outlineLevel="0" collapsed="false">
      <c r="B301" s="11"/>
      <c r="C301" s="12"/>
      <c r="D301" s="12"/>
      <c r="E301" s="12"/>
    </row>
    <row r="302" s="6" customFormat="true" ht="12.75" hidden="false" customHeight="false" outlineLevel="0" collapsed="false">
      <c r="B302" s="11"/>
      <c r="C302" s="12"/>
      <c r="D302" s="12"/>
      <c r="E302" s="12"/>
    </row>
    <row r="303" s="6" customFormat="true" ht="12.75" hidden="false" customHeight="false" outlineLevel="0" collapsed="false">
      <c r="B303" s="11"/>
      <c r="C303" s="12"/>
      <c r="D303" s="12"/>
      <c r="E303" s="12"/>
    </row>
    <row r="304" s="6" customFormat="true" ht="14.25" hidden="false" customHeight="false" outlineLevel="0" collapsed="false">
      <c r="B304" s="11"/>
      <c r="C304" s="12"/>
      <c r="D304" s="12"/>
      <c r="E304" s="12"/>
      <c r="F304" s="65"/>
    </row>
    <row r="305" s="6" customFormat="true" ht="14.25" hidden="false" customHeight="false" outlineLevel="0" collapsed="false">
      <c r="B305" s="11"/>
      <c r="C305" s="12"/>
      <c r="D305" s="12"/>
      <c r="E305" s="12"/>
      <c r="F305" s="65"/>
    </row>
    <row r="306" s="6" customFormat="true" ht="12.75" hidden="false" customHeight="false" outlineLevel="0" collapsed="false">
      <c r="B306" s="11"/>
      <c r="C306" s="12"/>
      <c r="D306" s="12"/>
      <c r="E306" s="12"/>
    </row>
    <row r="307" s="6" customFormat="true" ht="12.75" hidden="false" customHeight="false" outlineLevel="0" collapsed="false">
      <c r="B307" s="11"/>
      <c r="C307" s="12"/>
      <c r="D307" s="12"/>
      <c r="E307" s="12"/>
    </row>
    <row r="308" s="6" customFormat="true" ht="12.75" hidden="false" customHeight="false" outlineLevel="0" collapsed="false">
      <c r="B308" s="11"/>
      <c r="C308" s="12"/>
      <c r="D308" s="12"/>
      <c r="E308" s="12"/>
    </row>
    <row r="309" s="6" customFormat="true" ht="12.75" hidden="false" customHeight="false" outlineLevel="0" collapsed="false">
      <c r="B309" s="11"/>
      <c r="C309" s="12"/>
      <c r="D309" s="12"/>
      <c r="E309" s="12"/>
    </row>
    <row r="310" s="6" customFormat="true" ht="12.75" hidden="false" customHeight="false" outlineLevel="0" collapsed="false">
      <c r="B310" s="11"/>
      <c r="C310" s="12"/>
      <c r="D310" s="12"/>
      <c r="E310" s="12"/>
    </row>
    <row r="311" s="6" customFormat="true" ht="12.75" hidden="false" customHeight="false" outlineLevel="0" collapsed="false">
      <c r="B311" s="11"/>
      <c r="C311" s="12"/>
      <c r="D311" s="12"/>
      <c r="E311" s="12"/>
    </row>
    <row r="312" s="6" customFormat="true" ht="12.75" hidden="false" customHeight="false" outlineLevel="0" collapsed="false">
      <c r="B312" s="11"/>
      <c r="C312" s="12"/>
      <c r="D312" s="12"/>
      <c r="E312" s="12"/>
    </row>
    <row r="313" s="6" customFormat="true" ht="15" hidden="false" customHeight="false" outlineLevel="0" collapsed="false">
      <c r="B313" s="11"/>
      <c r="C313" s="12"/>
      <c r="D313" s="12"/>
      <c r="E313" s="12"/>
      <c r="F313" s="66"/>
    </row>
    <row r="314" s="6" customFormat="true" ht="15" hidden="false" customHeight="false" outlineLevel="0" collapsed="false">
      <c r="B314" s="11"/>
      <c r="C314" s="12"/>
      <c r="D314" s="12"/>
      <c r="E314" s="12"/>
      <c r="F314" s="66"/>
    </row>
    <row r="315" s="6" customFormat="true" ht="12.75" hidden="false" customHeight="false" outlineLevel="0" collapsed="false">
      <c r="B315" s="11"/>
      <c r="C315" s="12"/>
      <c r="D315" s="12"/>
      <c r="E315" s="12"/>
    </row>
    <row r="316" s="6" customFormat="true" ht="12.75" hidden="false" customHeight="false" outlineLevel="0" collapsed="false">
      <c r="B316" s="11"/>
      <c r="C316" s="12"/>
      <c r="D316" s="12"/>
      <c r="E316" s="12"/>
    </row>
    <row r="317" s="6" customFormat="true" ht="12.75" hidden="false" customHeight="false" outlineLevel="0" collapsed="false">
      <c r="B317" s="11"/>
      <c r="C317" s="12"/>
      <c r="D317" s="12"/>
      <c r="E317" s="12"/>
    </row>
    <row r="318" s="6" customFormat="true" ht="12.75" hidden="false" customHeight="false" outlineLevel="0" collapsed="false">
      <c r="B318" s="11"/>
      <c r="C318" s="12"/>
      <c r="D318" s="12"/>
      <c r="E318" s="12"/>
    </row>
    <row r="319" s="6" customFormat="true" ht="12.75" hidden="false" customHeight="false" outlineLevel="0" collapsed="false">
      <c r="B319" s="11"/>
      <c r="C319" s="12"/>
      <c r="D319" s="12"/>
      <c r="E319" s="12"/>
    </row>
    <row r="320" s="6" customFormat="true" ht="12.75" hidden="false" customHeight="false" outlineLevel="0" collapsed="false">
      <c r="B320" s="11"/>
      <c r="C320" s="12"/>
      <c r="D320" s="12"/>
      <c r="E320" s="12"/>
    </row>
    <row r="321" s="6" customFormat="true" ht="12.75" hidden="false" customHeight="false" outlineLevel="0" collapsed="false">
      <c r="B321" s="11"/>
      <c r="C321" s="12"/>
      <c r="D321" s="12"/>
      <c r="E321" s="12"/>
    </row>
    <row r="322" s="6" customFormat="true" ht="12.75" hidden="false" customHeight="false" outlineLevel="0" collapsed="false">
      <c r="A322" s="67"/>
      <c r="B322" s="68"/>
      <c r="C322" s="69"/>
      <c r="D322" s="70"/>
      <c r="E322" s="70"/>
      <c r="F322" s="71"/>
    </row>
    <row r="323" s="6" customFormat="true" ht="12.75" hidden="false" customHeight="false" outlineLevel="0" collapsed="false">
      <c r="B323" s="11"/>
      <c r="C323" s="12"/>
      <c r="D323" s="12"/>
      <c r="E323" s="12"/>
      <c r="F323" s="71"/>
    </row>
    <row r="324" s="6" customFormat="true" ht="12.75" hidden="false" customHeight="false" outlineLevel="0" collapsed="false">
      <c r="B324" s="11"/>
      <c r="C324" s="12"/>
      <c r="D324" s="12"/>
      <c r="E324" s="12"/>
    </row>
    <row r="325" s="6" customFormat="true" ht="12.75" hidden="false" customHeight="false" outlineLevel="0" collapsed="false">
      <c r="B325" s="11"/>
      <c r="C325" s="12"/>
      <c r="D325" s="12"/>
      <c r="E325" s="12"/>
    </row>
    <row r="326" s="6" customFormat="true" ht="12.75" hidden="false" customHeight="false" outlineLevel="0" collapsed="false">
      <c r="B326" s="11"/>
      <c r="C326" s="12"/>
      <c r="D326" s="12"/>
      <c r="E326" s="12"/>
    </row>
    <row r="327" s="6" customFormat="true" ht="12.75" hidden="false" customHeight="false" outlineLevel="0" collapsed="false">
      <c r="B327" s="11"/>
      <c r="C327" s="12"/>
      <c r="D327" s="12"/>
      <c r="E327" s="12"/>
    </row>
    <row r="328" s="6" customFormat="true" ht="12.75" hidden="false" customHeight="false" outlineLevel="0" collapsed="false">
      <c r="B328" s="11"/>
      <c r="C328" s="12"/>
      <c r="D328" s="12"/>
      <c r="E328" s="12"/>
    </row>
    <row r="329" s="6" customFormat="true" ht="12.75" hidden="false" customHeight="false" outlineLevel="0" collapsed="false">
      <c r="B329" s="11"/>
      <c r="C329" s="12"/>
      <c r="D329" s="12"/>
      <c r="E329" s="12"/>
    </row>
    <row r="330" s="6" customFormat="true" ht="12.75" hidden="false" customHeight="false" outlineLevel="0" collapsed="false">
      <c r="B330" s="11"/>
      <c r="C330" s="12"/>
      <c r="D330" s="12"/>
      <c r="E330" s="12"/>
    </row>
    <row r="331" s="6" customFormat="true" ht="12.75" hidden="false" customHeight="false" outlineLevel="0" collapsed="false">
      <c r="B331" s="11"/>
      <c r="C331" s="12"/>
      <c r="D331" s="12"/>
      <c r="E331" s="12"/>
    </row>
    <row r="332" s="6" customFormat="true" ht="12.75" hidden="false" customHeight="false" outlineLevel="0" collapsed="false">
      <c r="B332" s="11"/>
      <c r="C332" s="12"/>
      <c r="D332" s="12"/>
      <c r="E332" s="12"/>
    </row>
    <row r="333" s="6" customFormat="true" ht="12.75" hidden="false" customHeight="false" outlineLevel="0" collapsed="false">
      <c r="B333" s="11"/>
      <c r="C333" s="12"/>
      <c r="D333" s="12"/>
      <c r="E333" s="12"/>
    </row>
    <row r="334" s="6" customFormat="true" ht="12.75" hidden="false" customHeight="false" outlineLevel="0" collapsed="false">
      <c r="B334" s="11"/>
      <c r="C334" s="12"/>
      <c r="D334" s="12"/>
      <c r="E334" s="12"/>
    </row>
    <row r="335" s="6" customFormat="true" ht="12.75" hidden="false" customHeight="false" outlineLevel="0" collapsed="false">
      <c r="B335" s="11"/>
      <c r="C335" s="12"/>
      <c r="D335" s="12"/>
      <c r="E335" s="12"/>
    </row>
    <row r="336" s="6" customFormat="true" ht="12.75" hidden="false" customHeight="false" outlineLevel="0" collapsed="false">
      <c r="B336" s="11"/>
      <c r="C336" s="12"/>
      <c r="D336" s="12"/>
      <c r="E336" s="12"/>
    </row>
    <row r="337" s="6" customFormat="true" ht="12.75" hidden="false" customHeight="false" outlineLevel="0" collapsed="false">
      <c r="B337" s="11"/>
      <c r="C337" s="12"/>
      <c r="D337" s="12"/>
      <c r="E337" s="12"/>
    </row>
    <row r="338" s="6" customFormat="true" ht="12.75" hidden="false" customHeight="false" outlineLevel="0" collapsed="false">
      <c r="B338" s="11"/>
      <c r="C338" s="12"/>
      <c r="D338" s="12"/>
      <c r="E338" s="12"/>
    </row>
    <row r="339" s="6" customFormat="true" ht="12.75" hidden="false" customHeight="false" outlineLevel="0" collapsed="false">
      <c r="B339" s="11"/>
      <c r="C339" s="12"/>
      <c r="D339" s="12"/>
      <c r="E339" s="12"/>
    </row>
    <row r="340" s="6" customFormat="true" ht="12.75" hidden="false" customHeight="false" outlineLevel="0" collapsed="false">
      <c r="B340" s="11"/>
      <c r="C340" s="12"/>
      <c r="D340" s="12"/>
      <c r="E340" s="12"/>
    </row>
    <row r="341" s="6" customFormat="true" ht="12.75" hidden="false" customHeight="false" outlineLevel="0" collapsed="false">
      <c r="B341" s="11"/>
      <c r="C341" s="12"/>
      <c r="D341" s="12"/>
      <c r="E341" s="12"/>
    </row>
    <row r="342" s="6" customFormat="true" ht="12.75" hidden="false" customHeight="false" outlineLevel="0" collapsed="false">
      <c r="B342" s="11"/>
      <c r="C342" s="12"/>
      <c r="D342" s="12"/>
      <c r="E342" s="12"/>
    </row>
    <row r="343" s="6" customFormat="true" ht="12.75" hidden="false" customHeight="false" outlineLevel="0" collapsed="false">
      <c r="B343" s="11"/>
      <c r="C343" s="12"/>
      <c r="D343" s="12"/>
      <c r="E343" s="12"/>
    </row>
    <row r="344" s="6" customFormat="true" ht="12.75" hidden="false" customHeight="false" outlineLevel="0" collapsed="false">
      <c r="B344" s="11"/>
      <c r="C344" s="12"/>
      <c r="D344" s="12"/>
      <c r="E344" s="12"/>
    </row>
    <row r="345" s="6" customFormat="true" ht="12.75" hidden="false" customHeight="false" outlineLevel="0" collapsed="false">
      <c r="B345" s="11"/>
      <c r="C345" s="12"/>
      <c r="D345" s="12"/>
      <c r="E345" s="12"/>
    </row>
    <row r="346" s="6" customFormat="true" ht="12.75" hidden="false" customHeight="false" outlineLevel="0" collapsed="false">
      <c r="B346" s="11"/>
      <c r="C346" s="12"/>
      <c r="D346" s="12"/>
      <c r="E346" s="12"/>
    </row>
    <row r="347" s="6" customFormat="true" ht="12.75" hidden="false" customHeight="false" outlineLevel="0" collapsed="false">
      <c r="B347" s="11"/>
      <c r="C347" s="12"/>
      <c r="D347" s="12"/>
      <c r="E347" s="12"/>
    </row>
    <row r="348" s="6" customFormat="true" ht="12.75" hidden="false" customHeight="false" outlineLevel="0" collapsed="false">
      <c r="B348" s="11"/>
      <c r="C348" s="12"/>
      <c r="D348" s="12"/>
      <c r="E348" s="12"/>
    </row>
    <row r="349" s="6" customFormat="true" ht="12.75" hidden="false" customHeight="false" outlineLevel="0" collapsed="false">
      <c r="B349" s="11"/>
      <c r="C349" s="12"/>
      <c r="D349" s="12"/>
      <c r="E349" s="12"/>
    </row>
    <row r="350" s="6" customFormat="true" ht="12.75" hidden="false" customHeight="false" outlineLevel="0" collapsed="false">
      <c r="B350" s="11"/>
      <c r="C350" s="12"/>
      <c r="D350" s="12"/>
      <c r="E350" s="12"/>
    </row>
    <row r="351" s="6" customFormat="true" ht="12.75" hidden="false" customHeight="false" outlineLevel="0" collapsed="false">
      <c r="B351" s="11"/>
      <c r="C351" s="12"/>
      <c r="D351" s="12"/>
      <c r="E351" s="12"/>
    </row>
    <row r="352" s="6" customFormat="true" ht="12.75" hidden="false" customHeight="false" outlineLevel="0" collapsed="false">
      <c r="B352" s="11"/>
      <c r="C352" s="12"/>
      <c r="D352" s="12"/>
      <c r="E352" s="12"/>
    </row>
    <row r="353" s="6" customFormat="true" ht="12.75" hidden="false" customHeight="false" outlineLevel="0" collapsed="false">
      <c r="B353" s="11"/>
      <c r="C353" s="12"/>
      <c r="D353" s="12"/>
      <c r="E353" s="12"/>
    </row>
    <row r="354" s="6" customFormat="true" ht="12.75" hidden="false" customHeight="false" outlineLevel="0" collapsed="false">
      <c r="B354" s="11"/>
      <c r="C354" s="12"/>
      <c r="D354" s="12"/>
      <c r="E354" s="12"/>
    </row>
    <row r="355" s="6" customFormat="true" ht="12.75" hidden="false" customHeight="false" outlineLevel="0" collapsed="false">
      <c r="B355" s="11"/>
      <c r="C355" s="12"/>
      <c r="D355" s="12"/>
      <c r="E355" s="12"/>
    </row>
    <row r="356" s="6" customFormat="true" ht="12.75" hidden="false" customHeight="false" outlineLevel="0" collapsed="false">
      <c r="B356" s="11"/>
      <c r="C356" s="12"/>
      <c r="D356" s="12"/>
      <c r="E356" s="12"/>
    </row>
    <row r="357" s="6" customFormat="true" ht="12.75" hidden="false" customHeight="false" outlineLevel="0" collapsed="false">
      <c r="B357" s="11"/>
      <c r="C357" s="12"/>
      <c r="D357" s="12"/>
      <c r="E357" s="12"/>
    </row>
    <row r="358" s="6" customFormat="true" ht="12.75" hidden="false" customHeight="false" outlineLevel="0" collapsed="false">
      <c r="B358" s="11"/>
      <c r="C358" s="12"/>
      <c r="D358" s="12"/>
      <c r="E358" s="12"/>
    </row>
    <row r="359" s="6" customFormat="true" ht="12.75" hidden="false" customHeight="false" outlineLevel="0" collapsed="false">
      <c r="B359" s="11"/>
      <c r="C359" s="12"/>
      <c r="D359" s="12"/>
      <c r="E359" s="12"/>
    </row>
    <row r="360" s="6" customFormat="true" ht="12.75" hidden="false" customHeight="false" outlineLevel="0" collapsed="false">
      <c r="B360" s="11"/>
      <c r="C360" s="12"/>
      <c r="D360" s="12"/>
      <c r="E360" s="12"/>
    </row>
    <row r="361" s="6" customFormat="true" ht="12.75" hidden="false" customHeight="false" outlineLevel="0" collapsed="false">
      <c r="B361" s="11"/>
      <c r="C361" s="12"/>
      <c r="D361" s="12"/>
      <c r="E361" s="12"/>
    </row>
    <row r="362" s="6" customFormat="true" ht="12.75" hidden="false" customHeight="false" outlineLevel="0" collapsed="false">
      <c r="B362" s="11"/>
      <c r="C362" s="12"/>
      <c r="D362" s="12"/>
      <c r="E362" s="12"/>
    </row>
    <row r="363" s="6" customFormat="true" ht="12.75" hidden="false" customHeight="false" outlineLevel="0" collapsed="false">
      <c r="B363" s="11"/>
      <c r="C363" s="12"/>
      <c r="D363" s="12"/>
      <c r="E363" s="12"/>
    </row>
    <row r="364" s="6" customFormat="true" ht="12.75" hidden="false" customHeight="false" outlineLevel="0" collapsed="false">
      <c r="B364" s="11"/>
      <c r="C364" s="12"/>
      <c r="D364" s="12"/>
      <c r="E364" s="12"/>
    </row>
    <row r="365" s="6" customFormat="true" ht="12.75" hidden="false" customHeight="false" outlineLevel="0" collapsed="false">
      <c r="B365" s="11"/>
      <c r="C365" s="12"/>
      <c r="D365" s="12"/>
      <c r="E365" s="12"/>
    </row>
    <row r="366" s="6" customFormat="true" ht="12.75" hidden="false" customHeight="false" outlineLevel="0" collapsed="false">
      <c r="B366" s="11"/>
      <c r="C366" s="12"/>
      <c r="D366" s="12"/>
      <c r="E366" s="12"/>
    </row>
    <row r="367" s="72" customFormat="true" ht="12.75" hidden="false" customHeight="false" outlineLevel="0" collapsed="false">
      <c r="A367" s="6"/>
      <c r="B367" s="11"/>
      <c r="C367" s="12"/>
      <c r="D367" s="12"/>
      <c r="E367" s="12"/>
    </row>
    <row r="368" s="72" customFormat="true" ht="12.75" hidden="false" customHeight="false" outlineLevel="0" collapsed="false">
      <c r="A368" s="6"/>
      <c r="B368" s="11"/>
      <c r="C368" s="12"/>
      <c r="D368" s="12"/>
      <c r="E368" s="12"/>
    </row>
    <row r="369" s="6" customFormat="true" ht="12.75" hidden="false" customHeight="false" outlineLevel="0" collapsed="false">
      <c r="B369" s="11"/>
      <c r="C369" s="12"/>
      <c r="D369" s="12"/>
      <c r="E369" s="12"/>
    </row>
    <row r="370" s="6" customFormat="true" ht="12.75" hidden="false" customHeight="false" outlineLevel="0" collapsed="false">
      <c r="B370" s="11"/>
      <c r="C370" s="12"/>
      <c r="D370" s="12"/>
      <c r="E370" s="12"/>
    </row>
    <row r="371" s="6" customFormat="true" ht="12.75" hidden="false" customHeight="false" outlineLevel="0" collapsed="false">
      <c r="B371" s="11"/>
      <c r="C371" s="12"/>
      <c r="D371" s="12"/>
      <c r="E371" s="12"/>
    </row>
    <row r="372" s="6" customFormat="true" ht="12.75" hidden="false" customHeight="false" outlineLevel="0" collapsed="false">
      <c r="B372" s="11"/>
      <c r="C372" s="12"/>
      <c r="D372" s="12"/>
      <c r="E372" s="12"/>
    </row>
    <row r="373" s="6" customFormat="true" ht="12.75" hidden="false" customHeight="false" outlineLevel="0" collapsed="false">
      <c r="B373" s="11"/>
      <c r="C373" s="12"/>
      <c r="D373" s="12"/>
      <c r="E373" s="12"/>
    </row>
    <row r="374" s="6" customFormat="true" ht="12.75" hidden="false" customHeight="false" outlineLevel="0" collapsed="false">
      <c r="B374" s="11"/>
      <c r="C374" s="12"/>
      <c r="D374" s="12"/>
      <c r="E374" s="12"/>
    </row>
    <row r="375" s="6" customFormat="true" ht="12.75" hidden="false" customHeight="false" outlineLevel="0" collapsed="false">
      <c r="B375" s="11"/>
      <c r="C375" s="12"/>
      <c r="D375" s="12"/>
      <c r="E375" s="12"/>
    </row>
    <row r="376" s="72" customFormat="true" ht="12.75" hidden="false" customHeight="false" outlineLevel="0" collapsed="false">
      <c r="A376" s="6"/>
      <c r="B376" s="11"/>
      <c r="C376" s="12"/>
      <c r="D376" s="12"/>
      <c r="E376" s="12"/>
    </row>
    <row r="377" s="72" customFormat="true" ht="12.75" hidden="false" customHeight="false" outlineLevel="0" collapsed="false">
      <c r="A377" s="6"/>
      <c r="B377" s="60"/>
      <c r="C377" s="61"/>
      <c r="D377" s="61"/>
      <c r="E377" s="61"/>
    </row>
    <row r="378" s="6" customFormat="true" ht="12.75" hidden="false" customHeight="false" outlineLevel="0" collapsed="false">
      <c r="B378" s="11"/>
      <c r="C378" s="12"/>
      <c r="D378" s="12"/>
      <c r="E378" s="12"/>
    </row>
    <row r="379" s="6" customFormat="true" ht="12.75" hidden="false" customHeight="false" outlineLevel="0" collapsed="false">
      <c r="B379" s="11"/>
      <c r="C379" s="12"/>
      <c r="D379" s="12"/>
      <c r="E379" s="12"/>
    </row>
    <row r="380" s="6" customFormat="true" ht="12.75" hidden="false" customHeight="false" outlineLevel="0" collapsed="false">
      <c r="B380" s="11"/>
      <c r="C380" s="12"/>
      <c r="D380" s="12"/>
      <c r="E380" s="12"/>
    </row>
    <row r="381" s="6" customFormat="true" ht="12.75" hidden="false" customHeight="false" outlineLevel="0" collapsed="false">
      <c r="B381" s="11"/>
      <c r="C381" s="12"/>
      <c r="D381" s="12"/>
      <c r="E381" s="12"/>
    </row>
    <row r="382" s="6" customFormat="true" ht="12.75" hidden="false" customHeight="false" outlineLevel="0" collapsed="false">
      <c r="B382" s="11"/>
      <c r="C382" s="12"/>
      <c r="D382" s="12"/>
      <c r="E382" s="12"/>
    </row>
    <row r="383" s="6" customFormat="true" ht="12.75" hidden="false" customHeight="false" outlineLevel="0" collapsed="false">
      <c r="B383" s="11"/>
      <c r="C383" s="12"/>
      <c r="D383" s="12"/>
      <c r="E383" s="12"/>
    </row>
    <row r="384" s="6" customFormat="true" ht="12.75" hidden="false" customHeight="false" outlineLevel="0" collapsed="false">
      <c r="B384" s="11"/>
      <c r="C384" s="12"/>
      <c r="D384" s="12"/>
      <c r="E384" s="12"/>
    </row>
    <row r="385" s="72" customFormat="true" ht="12.75" hidden="false" customHeight="false" outlineLevel="0" collapsed="false">
      <c r="A385" s="6"/>
      <c r="B385" s="11"/>
      <c r="C385" s="12"/>
      <c r="D385" s="12"/>
      <c r="E385" s="12"/>
    </row>
    <row r="386" s="72" customFormat="true" ht="12.75" hidden="false" customHeight="false" outlineLevel="0" collapsed="false">
      <c r="A386" s="6"/>
      <c r="B386" s="11"/>
      <c r="C386" s="12"/>
      <c r="D386" s="12"/>
      <c r="E386" s="12"/>
    </row>
    <row r="387" s="6" customFormat="true" ht="12.75" hidden="false" customHeight="false" outlineLevel="0" collapsed="false">
      <c r="B387" s="11"/>
      <c r="C387" s="12"/>
      <c r="D387" s="12"/>
      <c r="E387" s="12"/>
    </row>
    <row r="388" s="6" customFormat="true" ht="12.75" hidden="false" customHeight="false" outlineLevel="0" collapsed="false">
      <c r="B388" s="11"/>
      <c r="C388" s="12"/>
      <c r="D388" s="12"/>
      <c r="E388" s="12"/>
    </row>
    <row r="389" s="6" customFormat="true" ht="12.75" hidden="false" customHeight="false" outlineLevel="0" collapsed="false">
      <c r="B389" s="11"/>
      <c r="C389" s="12"/>
      <c r="D389" s="12"/>
      <c r="E389" s="12"/>
    </row>
    <row r="390" s="6" customFormat="true" ht="12.75" hidden="false" customHeight="false" outlineLevel="0" collapsed="false">
      <c r="B390" s="11"/>
      <c r="C390" s="12"/>
      <c r="D390" s="12"/>
      <c r="E390" s="12"/>
    </row>
    <row r="391" s="6" customFormat="true" ht="12.75" hidden="false" customHeight="false" outlineLevel="0" collapsed="false">
      <c r="B391" s="11"/>
      <c r="C391" s="12"/>
      <c r="D391" s="12"/>
      <c r="E391" s="12"/>
    </row>
    <row r="392" s="6" customFormat="true" ht="12.75" hidden="false" customHeight="false" outlineLevel="0" collapsed="false">
      <c r="B392" s="11"/>
      <c r="C392" s="12"/>
      <c r="D392" s="12"/>
      <c r="E392" s="12"/>
    </row>
    <row r="393" s="6" customFormat="true" ht="12.75" hidden="false" customHeight="false" outlineLevel="0" collapsed="false">
      <c r="B393" s="11"/>
      <c r="C393" s="12"/>
      <c r="D393" s="12"/>
      <c r="E393" s="12"/>
    </row>
    <row r="394" s="6" customFormat="true" ht="12.75" hidden="false" customHeight="false" outlineLevel="0" collapsed="false">
      <c r="B394" s="11"/>
      <c r="C394" s="12"/>
      <c r="D394" s="12"/>
      <c r="E394" s="12"/>
    </row>
    <row r="395" s="72" customFormat="true" ht="12.75" hidden="false" customHeight="false" outlineLevel="0" collapsed="false">
      <c r="A395" s="6"/>
      <c r="B395" s="11"/>
      <c r="C395" s="12"/>
      <c r="D395" s="12"/>
      <c r="E395" s="12"/>
    </row>
    <row r="396" s="72" customFormat="true" ht="12.75" hidden="false" customHeight="false" outlineLevel="0" collapsed="false">
      <c r="A396" s="6"/>
      <c r="B396" s="60"/>
      <c r="C396" s="61"/>
      <c r="D396" s="61"/>
      <c r="E396" s="61"/>
    </row>
    <row r="397" s="6" customFormat="true" ht="12.75" hidden="false" customHeight="false" outlineLevel="0" collapsed="false">
      <c r="B397" s="11"/>
      <c r="C397" s="12"/>
      <c r="D397" s="12"/>
      <c r="E397" s="12"/>
    </row>
    <row r="398" s="6" customFormat="true" ht="12.75" hidden="false" customHeight="false" outlineLevel="0" collapsed="false">
      <c r="B398" s="11"/>
      <c r="C398" s="12"/>
      <c r="D398" s="12"/>
      <c r="E398" s="12"/>
    </row>
    <row r="399" s="6" customFormat="true" ht="12.75" hidden="false" customHeight="false" outlineLevel="0" collapsed="false">
      <c r="B399" s="11"/>
      <c r="C399" s="12"/>
      <c r="D399" s="12"/>
      <c r="E399" s="12"/>
    </row>
    <row r="400" s="6" customFormat="true" ht="12.75" hidden="false" customHeight="false" outlineLevel="0" collapsed="false">
      <c r="B400" s="11"/>
      <c r="C400" s="12"/>
      <c r="D400" s="12"/>
      <c r="E400" s="12"/>
    </row>
    <row r="401" s="6" customFormat="true" ht="12.75" hidden="false" customHeight="false" outlineLevel="0" collapsed="false">
      <c r="B401" s="11"/>
      <c r="C401" s="12"/>
      <c r="D401" s="12"/>
      <c r="E401" s="12"/>
    </row>
    <row r="402" s="6" customFormat="true" ht="12.75" hidden="false" customHeight="false" outlineLevel="0" collapsed="false">
      <c r="B402" s="11"/>
      <c r="C402" s="12"/>
      <c r="D402" s="12"/>
      <c r="E402" s="12"/>
    </row>
    <row r="403" s="6" customFormat="true" ht="12.75" hidden="false" customHeight="false" outlineLevel="0" collapsed="false">
      <c r="B403" s="11"/>
      <c r="C403" s="12"/>
      <c r="D403" s="12"/>
      <c r="E403" s="12"/>
    </row>
    <row r="404" s="6" customFormat="true" ht="12.75" hidden="false" customHeight="false" outlineLevel="0" collapsed="false">
      <c r="B404" s="11"/>
      <c r="C404" s="12"/>
      <c r="D404" s="12"/>
      <c r="E404" s="12"/>
    </row>
    <row r="405" s="6" customFormat="true" ht="12.75" hidden="false" customHeight="false" outlineLevel="0" collapsed="false">
      <c r="B405" s="11"/>
      <c r="C405" s="12"/>
      <c r="D405" s="12"/>
      <c r="E405" s="12"/>
    </row>
    <row r="406" s="6" customFormat="true" ht="12.75" hidden="false" customHeight="false" outlineLevel="0" collapsed="false">
      <c r="B406" s="11"/>
      <c r="C406" s="12"/>
      <c r="D406" s="12"/>
      <c r="E406" s="12"/>
    </row>
    <row r="407" s="6" customFormat="true" ht="12.75" hidden="false" customHeight="false" outlineLevel="0" collapsed="false">
      <c r="B407" s="11"/>
      <c r="C407" s="12"/>
      <c r="D407" s="12"/>
      <c r="E407" s="12"/>
    </row>
    <row r="408" s="72" customFormat="true" ht="12.75" hidden="false" customHeight="false" outlineLevel="0" collapsed="false">
      <c r="A408" s="6"/>
      <c r="B408" s="11"/>
      <c r="C408" s="12"/>
      <c r="D408" s="12"/>
      <c r="E408" s="12"/>
    </row>
    <row r="409" s="72" customFormat="true" ht="12.75" hidden="false" customHeight="false" outlineLevel="0" collapsed="false">
      <c r="A409" s="6"/>
      <c r="B409" s="11"/>
      <c r="C409" s="12"/>
      <c r="D409" s="12"/>
      <c r="E409" s="12"/>
    </row>
    <row r="410" s="6" customFormat="true" ht="12.75" hidden="false" customHeight="false" outlineLevel="0" collapsed="false">
      <c r="B410" s="11"/>
      <c r="C410" s="12"/>
      <c r="D410" s="12"/>
      <c r="E410" s="12"/>
    </row>
    <row r="411" s="6" customFormat="true" ht="12.75" hidden="false" customHeight="false" outlineLevel="0" collapsed="false">
      <c r="B411" s="11"/>
      <c r="C411" s="12"/>
      <c r="D411" s="12"/>
      <c r="E411" s="12"/>
    </row>
    <row r="412" s="6" customFormat="true" ht="12.75" hidden="false" customHeight="false" outlineLevel="0" collapsed="false">
      <c r="B412" s="11"/>
      <c r="C412" s="12"/>
      <c r="D412" s="12"/>
      <c r="E412" s="12"/>
    </row>
    <row r="413" s="6" customFormat="true" ht="12.75" hidden="false" customHeight="false" outlineLevel="0" collapsed="false">
      <c r="B413" s="11"/>
      <c r="C413" s="12"/>
      <c r="D413" s="12"/>
      <c r="E413" s="12"/>
    </row>
    <row r="414" s="6" customFormat="true" ht="12.75" hidden="false" customHeight="false" outlineLevel="0" collapsed="false">
      <c r="B414" s="11"/>
      <c r="C414" s="12"/>
      <c r="D414" s="12"/>
      <c r="E414" s="12"/>
    </row>
    <row r="415" s="6" customFormat="true" ht="12.75" hidden="false" customHeight="false" outlineLevel="0" collapsed="false">
      <c r="B415" s="11"/>
      <c r="C415" s="12"/>
      <c r="D415" s="12"/>
      <c r="E415" s="12"/>
    </row>
    <row r="416" s="6" customFormat="true" ht="12.75" hidden="false" customHeight="false" outlineLevel="0" collapsed="false">
      <c r="B416" s="11"/>
      <c r="C416" s="12"/>
      <c r="D416" s="12"/>
      <c r="E416" s="12"/>
    </row>
    <row r="417" s="72" customFormat="true" ht="12.75" hidden="false" customHeight="false" outlineLevel="0" collapsed="false">
      <c r="A417" s="6"/>
      <c r="B417" s="11"/>
      <c r="C417" s="12"/>
      <c r="D417" s="12"/>
      <c r="E417" s="12"/>
    </row>
    <row r="418" s="72" customFormat="true" ht="12.75" hidden="false" customHeight="false" outlineLevel="0" collapsed="false">
      <c r="A418" s="6"/>
      <c r="B418" s="11"/>
      <c r="C418" s="12"/>
      <c r="D418" s="12"/>
      <c r="E418" s="12"/>
    </row>
    <row r="419" s="6" customFormat="true" ht="12.75" hidden="false" customHeight="false" outlineLevel="0" collapsed="false">
      <c r="B419" s="11"/>
      <c r="C419" s="12"/>
      <c r="D419" s="12"/>
      <c r="E419" s="12"/>
    </row>
    <row r="420" s="6" customFormat="true" ht="12.75" hidden="false" customHeight="false" outlineLevel="0" collapsed="false">
      <c r="B420" s="11"/>
      <c r="C420" s="12"/>
      <c r="D420" s="12"/>
      <c r="E420" s="12"/>
    </row>
    <row r="421" s="6" customFormat="true" ht="12.75" hidden="false" customHeight="false" outlineLevel="0" collapsed="false">
      <c r="B421" s="11"/>
      <c r="C421" s="12"/>
      <c r="D421" s="12"/>
      <c r="E421" s="12"/>
    </row>
    <row r="422" s="6" customFormat="true" ht="12.75" hidden="false" customHeight="false" outlineLevel="0" collapsed="false">
      <c r="B422" s="11"/>
      <c r="C422" s="12"/>
      <c r="D422" s="12"/>
      <c r="E422" s="12"/>
    </row>
    <row r="423" s="6" customFormat="true" ht="12.75" hidden="false" customHeight="false" outlineLevel="0" collapsed="false">
      <c r="B423" s="11"/>
      <c r="C423" s="12"/>
      <c r="D423" s="12"/>
      <c r="E423" s="12"/>
    </row>
    <row r="424" s="6" customFormat="true" ht="12.75" hidden="false" customHeight="false" outlineLevel="0" collapsed="false">
      <c r="B424" s="11"/>
      <c r="C424" s="12"/>
      <c r="D424" s="12"/>
      <c r="E424" s="12"/>
    </row>
    <row r="425" s="6" customFormat="true" ht="12.75" hidden="false" customHeight="false" outlineLevel="0" collapsed="false">
      <c r="B425" s="11"/>
      <c r="C425" s="12"/>
      <c r="D425" s="12"/>
      <c r="E425" s="12"/>
    </row>
    <row r="426" s="72" customFormat="true" ht="12.75" hidden="false" customHeight="false" outlineLevel="0" collapsed="false">
      <c r="A426" s="6"/>
      <c r="B426" s="11"/>
      <c r="C426" s="12"/>
      <c r="D426" s="12"/>
      <c r="E426" s="12"/>
    </row>
    <row r="427" s="72" customFormat="true" ht="12.75" hidden="false" customHeight="false" outlineLevel="0" collapsed="false">
      <c r="A427" s="6"/>
      <c r="B427" s="11"/>
      <c r="C427" s="12"/>
      <c r="D427" s="12"/>
      <c r="E427" s="12"/>
    </row>
    <row r="428" s="6" customFormat="true" ht="12.75" hidden="false" customHeight="false" outlineLevel="0" collapsed="false">
      <c r="B428" s="11"/>
      <c r="C428" s="12"/>
      <c r="D428" s="12"/>
      <c r="E428" s="12"/>
    </row>
    <row r="429" s="6" customFormat="true" ht="12.75" hidden="false" customHeight="false" outlineLevel="0" collapsed="false">
      <c r="B429" s="11"/>
      <c r="C429" s="12"/>
      <c r="D429" s="12"/>
      <c r="E429" s="12"/>
    </row>
    <row r="430" s="6" customFormat="true" ht="12.75" hidden="false" customHeight="false" outlineLevel="0" collapsed="false">
      <c r="B430" s="11"/>
      <c r="C430" s="12"/>
      <c r="D430" s="12"/>
      <c r="E430" s="12"/>
    </row>
    <row r="431" s="6" customFormat="true" ht="12.75" hidden="false" customHeight="false" outlineLevel="0" collapsed="false">
      <c r="B431" s="11"/>
      <c r="C431" s="12"/>
      <c r="D431" s="12"/>
      <c r="E431" s="12"/>
    </row>
    <row r="432" s="6" customFormat="true" ht="12.75" hidden="false" customHeight="false" outlineLevel="0" collapsed="false">
      <c r="B432" s="11"/>
      <c r="C432" s="12"/>
      <c r="D432" s="12"/>
      <c r="E432" s="12"/>
    </row>
    <row r="433" s="6" customFormat="true" ht="12.75" hidden="false" customHeight="false" outlineLevel="0" collapsed="false">
      <c r="B433" s="11"/>
      <c r="C433" s="12"/>
      <c r="D433" s="12"/>
      <c r="E433" s="12"/>
    </row>
    <row r="434" s="6" customFormat="true" ht="12.75" hidden="false" customHeight="false" outlineLevel="0" collapsed="false">
      <c r="B434" s="11"/>
      <c r="C434" s="12"/>
      <c r="D434" s="12"/>
      <c r="E434" s="12"/>
    </row>
    <row r="435" s="72" customFormat="true" ht="12.75" hidden="false" customHeight="false" outlineLevel="0" collapsed="false">
      <c r="A435" s="6"/>
      <c r="B435" s="11"/>
      <c r="C435" s="12"/>
      <c r="D435" s="12"/>
      <c r="E435" s="12"/>
    </row>
    <row r="436" s="72" customFormat="true" ht="12.75" hidden="false" customHeight="false" outlineLevel="0" collapsed="false">
      <c r="A436" s="6"/>
      <c r="B436" s="11"/>
      <c r="C436" s="12"/>
      <c r="D436" s="12"/>
      <c r="E436" s="12"/>
    </row>
    <row r="437" s="72" customFormat="true" ht="12.75" hidden="false" customHeight="false" outlineLevel="0" collapsed="false">
      <c r="A437" s="6"/>
      <c r="B437" s="11"/>
      <c r="C437" s="12"/>
      <c r="D437" s="12"/>
      <c r="E437" s="12"/>
    </row>
    <row r="438" s="72" customFormat="true" ht="12.75" hidden="false" customHeight="false" outlineLevel="0" collapsed="false">
      <c r="A438" s="6"/>
      <c r="B438" s="11"/>
      <c r="C438" s="12"/>
      <c r="D438" s="12"/>
      <c r="E438" s="12"/>
    </row>
    <row r="439" s="72" customFormat="true" ht="12.75" hidden="false" customHeight="false" outlineLevel="0" collapsed="false">
      <c r="A439" s="6"/>
      <c r="B439" s="11"/>
      <c r="C439" s="12"/>
      <c r="D439" s="12"/>
      <c r="E439" s="12"/>
    </row>
    <row r="440" s="72" customFormat="true" ht="12.75" hidden="false" customHeight="false" outlineLevel="0" collapsed="false">
      <c r="A440" s="6"/>
      <c r="B440" s="11"/>
      <c r="C440" s="12"/>
      <c r="D440" s="12"/>
      <c r="E440" s="12"/>
    </row>
    <row r="441" s="72" customFormat="true" ht="12.75" hidden="false" customHeight="false" outlineLevel="0" collapsed="false">
      <c r="A441" s="6"/>
      <c r="B441" s="11"/>
      <c r="C441" s="12"/>
      <c r="D441" s="12"/>
      <c r="E441" s="12"/>
    </row>
    <row r="442" s="72" customFormat="true" ht="12.75" hidden="false" customHeight="false" outlineLevel="0" collapsed="false">
      <c r="A442" s="6"/>
      <c r="B442" s="11"/>
      <c r="C442" s="12"/>
      <c r="D442" s="12"/>
      <c r="E442" s="12"/>
    </row>
    <row r="443" s="72" customFormat="true" ht="12.75" hidden="false" customHeight="false" outlineLevel="0" collapsed="false">
      <c r="A443" s="6"/>
      <c r="B443" s="11"/>
      <c r="C443" s="12"/>
      <c r="D443" s="12"/>
      <c r="E443" s="12"/>
    </row>
    <row r="444" s="72" customFormat="true" ht="12.75" hidden="false" customHeight="false" outlineLevel="0" collapsed="false">
      <c r="A444" s="6"/>
      <c r="B444" s="11"/>
      <c r="C444" s="12"/>
      <c r="D444" s="12"/>
      <c r="E444" s="12"/>
    </row>
    <row r="445" s="72" customFormat="true" ht="12.75" hidden="false" customHeight="false" outlineLevel="0" collapsed="false">
      <c r="A445" s="6"/>
      <c r="B445" s="11"/>
      <c r="C445" s="12"/>
      <c r="D445" s="12"/>
      <c r="E445" s="12"/>
    </row>
    <row r="446" s="72" customFormat="true" ht="12.75" hidden="false" customHeight="false" outlineLevel="0" collapsed="false">
      <c r="A446" s="6"/>
      <c r="B446" s="11"/>
      <c r="C446" s="12"/>
      <c r="D446" s="12"/>
      <c r="E446" s="12"/>
    </row>
    <row r="447" s="72" customFormat="true" ht="12.75" hidden="false" customHeight="false" outlineLevel="0" collapsed="false">
      <c r="A447" s="6"/>
      <c r="B447" s="60"/>
      <c r="C447" s="61"/>
      <c r="D447" s="61"/>
      <c r="E447" s="61"/>
    </row>
    <row r="448" s="72" customFormat="true" ht="12.75" hidden="false" customHeight="false" outlineLevel="0" collapsed="false">
      <c r="A448" s="6"/>
      <c r="B448" s="60"/>
      <c r="C448" s="61"/>
      <c r="D448" s="61"/>
      <c r="E448" s="61"/>
    </row>
    <row r="449" s="72" customFormat="true" ht="12.75" hidden="false" customHeight="false" outlineLevel="0" collapsed="false">
      <c r="A449" s="6"/>
      <c r="B449" s="11"/>
      <c r="C449" s="12"/>
      <c r="D449" s="12"/>
      <c r="E449" s="12"/>
    </row>
    <row r="450" s="72" customFormat="true" ht="12.75" hidden="false" customHeight="false" outlineLevel="0" collapsed="false">
      <c r="A450" s="6"/>
      <c r="B450" s="11"/>
      <c r="C450" s="12"/>
      <c r="D450" s="12"/>
      <c r="E450" s="12"/>
    </row>
    <row r="451" s="72" customFormat="true" ht="12.75" hidden="false" customHeight="false" outlineLevel="0" collapsed="false">
      <c r="A451" s="6"/>
      <c r="B451" s="11"/>
      <c r="C451" s="12"/>
      <c r="D451" s="12"/>
      <c r="E451" s="12"/>
    </row>
    <row r="452" s="72" customFormat="true" ht="12.75" hidden="false" customHeight="false" outlineLevel="0" collapsed="false">
      <c r="A452" s="6"/>
      <c r="B452" s="11"/>
      <c r="C452" s="12"/>
      <c r="D452" s="12"/>
      <c r="E452" s="12"/>
    </row>
    <row r="453" s="72" customFormat="true" ht="12.75" hidden="false" customHeight="false" outlineLevel="0" collapsed="false">
      <c r="A453" s="6"/>
      <c r="B453" s="11"/>
      <c r="C453" s="12"/>
      <c r="D453" s="12"/>
      <c r="E453" s="12"/>
    </row>
    <row r="454" s="72" customFormat="true" ht="12.75" hidden="false" customHeight="false" outlineLevel="0" collapsed="false">
      <c r="A454" s="6"/>
      <c r="B454" s="11"/>
      <c r="C454" s="12"/>
      <c r="D454" s="12"/>
      <c r="E454" s="12"/>
    </row>
    <row r="455" s="72" customFormat="true" ht="12.75" hidden="false" customHeight="false" outlineLevel="0" collapsed="false">
      <c r="A455" s="6"/>
      <c r="B455" s="11"/>
      <c r="C455" s="12"/>
      <c r="D455" s="12"/>
      <c r="E455" s="12"/>
    </row>
    <row r="456" s="72" customFormat="true" ht="12.75" hidden="false" customHeight="false" outlineLevel="0" collapsed="false">
      <c r="A456" s="6"/>
      <c r="B456" s="11"/>
      <c r="C456" s="12"/>
      <c r="D456" s="12"/>
      <c r="E456" s="12"/>
    </row>
    <row r="457" s="72" customFormat="true" ht="12.75" hidden="false" customHeight="false" outlineLevel="0" collapsed="false">
      <c r="A457" s="6"/>
      <c r="B457" s="60"/>
      <c r="C457" s="61"/>
      <c r="D457" s="61"/>
      <c r="E457" s="61"/>
    </row>
    <row r="458" s="72" customFormat="true" ht="12.75" hidden="false" customHeight="false" outlineLevel="0" collapsed="false">
      <c r="A458" s="6"/>
      <c r="B458" s="60"/>
      <c r="C458" s="61"/>
      <c r="D458" s="61"/>
      <c r="E458" s="61"/>
    </row>
    <row r="459" s="72" customFormat="true" ht="12.75" hidden="false" customHeight="false" outlineLevel="0" collapsed="false">
      <c r="A459" s="6"/>
      <c r="B459" s="60"/>
      <c r="C459" s="61"/>
      <c r="D459" s="61"/>
      <c r="E459" s="61"/>
    </row>
    <row r="460" s="72" customFormat="true" ht="12.75" hidden="false" customHeight="false" outlineLevel="0" collapsed="false">
      <c r="A460" s="6"/>
      <c r="B460" s="60"/>
      <c r="C460" s="61"/>
      <c r="D460" s="61"/>
      <c r="E460" s="61"/>
    </row>
    <row r="461" s="72" customFormat="true" ht="12.75" hidden="false" customHeight="false" outlineLevel="0" collapsed="false">
      <c r="A461" s="6"/>
      <c r="B461" s="60"/>
      <c r="C461" s="61"/>
      <c r="D461" s="61"/>
      <c r="E461" s="61"/>
    </row>
    <row r="462" s="72" customFormat="true" ht="12.75" hidden="false" customHeight="false" outlineLevel="0" collapsed="false">
      <c r="A462" s="6"/>
      <c r="B462" s="60"/>
      <c r="C462" s="61"/>
      <c r="D462" s="61"/>
      <c r="E462" s="61"/>
    </row>
    <row r="463" s="72" customFormat="true" ht="12.75" hidden="false" customHeight="false" outlineLevel="0" collapsed="false">
      <c r="A463" s="6"/>
      <c r="B463" s="60"/>
      <c r="C463" s="61"/>
      <c r="D463" s="61"/>
      <c r="E463" s="61"/>
    </row>
    <row r="464" s="72" customFormat="true" ht="12.75" hidden="false" customHeight="false" outlineLevel="0" collapsed="false">
      <c r="A464" s="6"/>
      <c r="B464" s="60"/>
      <c r="C464" s="61"/>
      <c r="D464" s="61"/>
      <c r="E464" s="61"/>
    </row>
    <row r="465" s="72" customFormat="true" ht="12.75" hidden="false" customHeight="false" outlineLevel="0" collapsed="false">
      <c r="A465" s="6"/>
      <c r="B465" s="60"/>
      <c r="C465" s="61"/>
      <c r="D465" s="61"/>
      <c r="E465" s="61"/>
    </row>
    <row r="466" s="72" customFormat="true" ht="12.75" hidden="false" customHeight="false" outlineLevel="0" collapsed="false">
      <c r="A466" s="6"/>
      <c r="B466" s="60"/>
      <c r="C466" s="61"/>
      <c r="D466" s="61"/>
      <c r="E466" s="61"/>
    </row>
    <row r="467" s="72" customFormat="true" ht="12.75" hidden="false" customHeight="false" outlineLevel="0" collapsed="false">
      <c r="A467" s="6"/>
      <c r="B467" s="60"/>
      <c r="C467" s="61"/>
      <c r="D467" s="61"/>
      <c r="E467" s="61"/>
    </row>
    <row r="468" s="72" customFormat="true" ht="12.75" hidden="false" customHeight="false" outlineLevel="0" collapsed="false">
      <c r="A468" s="6"/>
      <c r="B468" s="60"/>
      <c r="C468" s="61"/>
      <c r="D468" s="61"/>
      <c r="E468" s="61"/>
    </row>
    <row r="469" s="72" customFormat="true" ht="12.75" hidden="false" customHeight="false" outlineLevel="0" collapsed="false">
      <c r="A469" s="6"/>
      <c r="B469" s="60"/>
      <c r="C469" s="61"/>
      <c r="D469" s="61"/>
      <c r="E469" s="61"/>
    </row>
    <row r="470" s="72" customFormat="true" ht="12.75" hidden="false" customHeight="false" outlineLevel="0" collapsed="false">
      <c r="A470" s="6"/>
      <c r="B470" s="60"/>
      <c r="C470" s="61"/>
      <c r="D470" s="61"/>
      <c r="E470" s="61"/>
    </row>
    <row r="471" s="72" customFormat="true" ht="12.75" hidden="false" customHeight="false" outlineLevel="0" collapsed="false">
      <c r="A471" s="6"/>
      <c r="B471" s="60"/>
      <c r="C471" s="61"/>
      <c r="D471" s="61"/>
      <c r="E471" s="61"/>
    </row>
    <row r="472" s="72" customFormat="true" ht="12.75" hidden="false" customHeight="false" outlineLevel="0" collapsed="false">
      <c r="A472" s="6"/>
      <c r="B472" s="60"/>
      <c r="C472" s="61"/>
      <c r="D472" s="61"/>
      <c r="E472" s="61"/>
    </row>
    <row r="473" s="72" customFormat="true" ht="12.75" hidden="false" customHeight="false" outlineLevel="0" collapsed="false">
      <c r="A473" s="6"/>
      <c r="B473" s="60"/>
      <c r="C473" s="61"/>
      <c r="D473" s="61"/>
      <c r="E473" s="61"/>
    </row>
    <row r="474" s="72" customFormat="true" ht="12.75" hidden="false" customHeight="false" outlineLevel="0" collapsed="false">
      <c r="A474" s="6"/>
      <c r="B474" s="60"/>
      <c r="C474" s="61"/>
      <c r="D474" s="61"/>
      <c r="E474" s="61"/>
    </row>
    <row r="475" s="72" customFormat="true" ht="12.75" hidden="false" customHeight="false" outlineLevel="0" collapsed="false">
      <c r="A475" s="6"/>
      <c r="B475" s="60"/>
      <c r="C475" s="61"/>
      <c r="D475" s="61"/>
      <c r="E475" s="61"/>
    </row>
    <row r="476" s="72" customFormat="true" ht="12.75" hidden="false" customHeight="false" outlineLevel="0" collapsed="false">
      <c r="A476" s="6"/>
      <c r="B476" s="60"/>
      <c r="C476" s="61"/>
      <c r="D476" s="61"/>
      <c r="E476" s="61"/>
    </row>
    <row r="477" s="72" customFormat="true" ht="12.75" hidden="false" customHeight="false" outlineLevel="0" collapsed="false">
      <c r="A477" s="6"/>
      <c r="B477" s="60"/>
      <c r="C477" s="61"/>
      <c r="D477" s="61"/>
      <c r="E477" s="61"/>
    </row>
    <row r="478" s="72" customFormat="true" ht="12.75" hidden="false" customHeight="false" outlineLevel="0" collapsed="false">
      <c r="A478" s="6"/>
      <c r="B478" s="60"/>
      <c r="C478" s="61"/>
      <c r="D478" s="61"/>
      <c r="E478" s="61"/>
    </row>
    <row r="479" s="72" customFormat="true" ht="12.75" hidden="false" customHeight="false" outlineLevel="0" collapsed="false">
      <c r="A479" s="6"/>
      <c r="B479" s="60"/>
      <c r="C479" s="61"/>
      <c r="D479" s="61"/>
      <c r="E479" s="61"/>
    </row>
    <row r="480" s="72" customFormat="true" ht="12.75" hidden="false" customHeight="false" outlineLevel="0" collapsed="false">
      <c r="A480" s="6"/>
      <c r="B480" s="60"/>
      <c r="C480" s="61"/>
      <c r="D480" s="61"/>
      <c r="E480" s="61"/>
    </row>
    <row r="481" s="72" customFormat="true" ht="12.75" hidden="false" customHeight="false" outlineLevel="0" collapsed="false">
      <c r="A481" s="6"/>
      <c r="B481" s="60"/>
      <c r="C481" s="61"/>
      <c r="D481" s="61"/>
      <c r="E481" s="61"/>
    </row>
    <row r="482" s="72" customFormat="true" ht="12.75" hidden="false" customHeight="false" outlineLevel="0" collapsed="false">
      <c r="A482" s="6"/>
      <c r="B482" s="60"/>
      <c r="C482" s="61"/>
      <c r="D482" s="61"/>
      <c r="E482" s="61"/>
    </row>
    <row r="483" s="72" customFormat="true" ht="12.75" hidden="false" customHeight="false" outlineLevel="0" collapsed="false">
      <c r="A483" s="6"/>
      <c r="B483" s="60"/>
      <c r="C483" s="61"/>
      <c r="D483" s="61"/>
      <c r="E483" s="61"/>
    </row>
    <row r="484" s="72" customFormat="true" ht="12.75" hidden="false" customHeight="false" outlineLevel="0" collapsed="false">
      <c r="A484" s="6"/>
      <c r="B484" s="60"/>
      <c r="C484" s="61"/>
      <c r="D484" s="61"/>
      <c r="E484" s="61"/>
    </row>
    <row r="485" s="72" customFormat="true" ht="12.75" hidden="false" customHeight="false" outlineLevel="0" collapsed="false">
      <c r="A485" s="6"/>
      <c r="B485" s="60"/>
      <c r="C485" s="61"/>
      <c r="D485" s="61"/>
      <c r="E485" s="61"/>
    </row>
    <row r="486" s="72" customFormat="true" ht="12.75" hidden="false" customHeight="false" outlineLevel="0" collapsed="false">
      <c r="A486" s="6"/>
      <c r="B486" s="60"/>
      <c r="C486" s="61"/>
      <c r="D486" s="61"/>
      <c r="E486" s="61"/>
    </row>
    <row r="487" s="72" customFormat="true" ht="12.75" hidden="false" customHeight="false" outlineLevel="0" collapsed="false">
      <c r="A487" s="6"/>
      <c r="B487" s="60"/>
      <c r="C487" s="61"/>
      <c r="D487" s="61"/>
      <c r="E487" s="61"/>
    </row>
    <row r="488" s="72" customFormat="true" ht="12.75" hidden="false" customHeight="false" outlineLevel="0" collapsed="false">
      <c r="A488" s="6"/>
      <c r="B488" s="60"/>
      <c r="C488" s="61"/>
      <c r="D488" s="61"/>
      <c r="E488" s="61"/>
    </row>
    <row r="489" s="72" customFormat="true" ht="12.75" hidden="false" customHeight="false" outlineLevel="0" collapsed="false">
      <c r="A489" s="6"/>
      <c r="B489" s="60"/>
      <c r="C489" s="61"/>
      <c r="D489" s="61"/>
      <c r="E489" s="61"/>
    </row>
    <row r="490" s="72" customFormat="true" ht="12.75" hidden="false" customHeight="false" outlineLevel="0" collapsed="false">
      <c r="A490" s="6"/>
      <c r="B490" s="60"/>
      <c r="C490" s="61"/>
      <c r="D490" s="61"/>
      <c r="E490" s="61"/>
    </row>
    <row r="491" s="72" customFormat="true" ht="12.75" hidden="false" customHeight="false" outlineLevel="0" collapsed="false">
      <c r="A491" s="6"/>
      <c r="B491" s="60"/>
      <c r="C491" s="61"/>
      <c r="D491" s="61"/>
      <c r="E491" s="61"/>
    </row>
    <row r="492" s="72" customFormat="true" ht="12.75" hidden="false" customHeight="false" outlineLevel="0" collapsed="false">
      <c r="A492" s="6"/>
      <c r="B492" s="60"/>
      <c r="C492" s="61"/>
      <c r="D492" s="61"/>
      <c r="E492" s="61"/>
    </row>
    <row r="493" s="72" customFormat="true" ht="12.75" hidden="false" customHeight="false" outlineLevel="0" collapsed="false">
      <c r="A493" s="6"/>
      <c r="B493" s="60"/>
      <c r="C493" s="61"/>
      <c r="D493" s="61"/>
      <c r="E493" s="61"/>
    </row>
    <row r="494" s="72" customFormat="true" ht="12.75" hidden="false" customHeight="false" outlineLevel="0" collapsed="false">
      <c r="A494" s="6"/>
      <c r="B494" s="60"/>
      <c r="C494" s="61"/>
      <c r="D494" s="61"/>
      <c r="E494" s="61"/>
    </row>
    <row r="495" s="72" customFormat="true" ht="12.75" hidden="false" customHeight="false" outlineLevel="0" collapsed="false">
      <c r="A495" s="6"/>
      <c r="B495" s="60"/>
      <c r="C495" s="61"/>
      <c r="D495" s="61"/>
      <c r="E495" s="61"/>
    </row>
    <row r="496" s="72" customFormat="true" ht="12.75" hidden="false" customHeight="false" outlineLevel="0" collapsed="false">
      <c r="A496" s="6"/>
      <c r="B496" s="60"/>
      <c r="C496" s="61"/>
      <c r="D496" s="61"/>
      <c r="E496" s="61"/>
    </row>
    <row r="497" s="72" customFormat="true" ht="12.75" hidden="false" customHeight="false" outlineLevel="0" collapsed="false">
      <c r="A497" s="6"/>
      <c r="B497" s="60"/>
      <c r="C497" s="61"/>
      <c r="D497" s="61"/>
      <c r="E497" s="61"/>
    </row>
    <row r="498" s="72" customFormat="true" ht="12.75" hidden="false" customHeight="false" outlineLevel="0" collapsed="false">
      <c r="A498" s="6"/>
      <c r="B498" s="60"/>
      <c r="C498" s="61"/>
      <c r="D498" s="61"/>
      <c r="E498" s="61"/>
    </row>
    <row r="499" s="72" customFormat="true" ht="12.75" hidden="false" customHeight="false" outlineLevel="0" collapsed="false">
      <c r="A499" s="6"/>
      <c r="B499" s="60"/>
      <c r="C499" s="61"/>
      <c r="D499" s="61"/>
      <c r="E499" s="61"/>
    </row>
    <row r="500" s="72" customFormat="true" ht="12.75" hidden="false" customHeight="false" outlineLevel="0" collapsed="false">
      <c r="A500" s="6"/>
      <c r="B500" s="60"/>
      <c r="C500" s="61"/>
      <c r="D500" s="61"/>
      <c r="E500" s="61"/>
    </row>
    <row r="501" s="72" customFormat="true" ht="12.75" hidden="false" customHeight="false" outlineLevel="0" collapsed="false">
      <c r="A501" s="6"/>
      <c r="B501" s="60"/>
      <c r="C501" s="61"/>
      <c r="D501" s="61"/>
      <c r="E501" s="61"/>
    </row>
    <row r="502" s="72" customFormat="true" ht="12.75" hidden="false" customHeight="false" outlineLevel="0" collapsed="false">
      <c r="A502" s="6"/>
      <c r="B502" s="60"/>
      <c r="C502" s="61"/>
      <c r="D502" s="61"/>
      <c r="E502" s="61"/>
    </row>
    <row r="503" s="72" customFormat="true" ht="12.75" hidden="false" customHeight="false" outlineLevel="0" collapsed="false">
      <c r="A503" s="6"/>
      <c r="B503" s="60"/>
      <c r="C503" s="61"/>
      <c r="D503" s="61"/>
      <c r="E503" s="61"/>
    </row>
    <row r="504" s="72" customFormat="true" ht="12.75" hidden="false" customHeight="false" outlineLevel="0" collapsed="false">
      <c r="A504" s="6"/>
      <c r="B504" s="60"/>
      <c r="C504" s="61"/>
      <c r="D504" s="61"/>
      <c r="E504" s="61"/>
    </row>
    <row r="505" s="72" customFormat="true" ht="12.75" hidden="false" customHeight="false" outlineLevel="0" collapsed="false">
      <c r="A505" s="6"/>
      <c r="B505" s="60"/>
      <c r="C505" s="61"/>
      <c r="D505" s="61"/>
      <c r="E505" s="61"/>
    </row>
    <row r="506" s="72" customFormat="true" ht="12.75" hidden="false" customHeight="false" outlineLevel="0" collapsed="false">
      <c r="A506" s="6"/>
      <c r="B506" s="60"/>
      <c r="C506" s="61"/>
      <c r="D506" s="61"/>
      <c r="E506" s="61"/>
    </row>
    <row r="507" s="72" customFormat="true" ht="12.75" hidden="false" customHeight="false" outlineLevel="0" collapsed="false">
      <c r="A507" s="6"/>
      <c r="B507" s="60"/>
      <c r="C507" s="61"/>
      <c r="D507" s="61"/>
      <c r="E507" s="61"/>
    </row>
    <row r="508" s="72" customFormat="true" ht="12.75" hidden="false" customHeight="false" outlineLevel="0" collapsed="false">
      <c r="A508" s="6"/>
      <c r="B508" s="60"/>
      <c r="C508" s="61"/>
      <c r="D508" s="61"/>
      <c r="E508" s="61"/>
    </row>
    <row r="509" s="72" customFormat="true" ht="12.75" hidden="false" customHeight="false" outlineLevel="0" collapsed="false">
      <c r="A509" s="6"/>
      <c r="B509" s="60"/>
      <c r="C509" s="61"/>
      <c r="D509" s="61"/>
      <c r="E509" s="61"/>
    </row>
    <row r="510" s="72" customFormat="true" ht="12.75" hidden="false" customHeight="false" outlineLevel="0" collapsed="false">
      <c r="A510" s="6"/>
      <c r="B510" s="60"/>
      <c r="C510" s="61"/>
      <c r="D510" s="61"/>
      <c r="E510" s="61"/>
    </row>
    <row r="511" s="72" customFormat="true" ht="12.75" hidden="false" customHeight="false" outlineLevel="0" collapsed="false">
      <c r="A511" s="6"/>
      <c r="B511" s="60"/>
      <c r="C511" s="61"/>
      <c r="D511" s="61"/>
      <c r="E511" s="61"/>
    </row>
    <row r="512" s="72" customFormat="true" ht="12.75" hidden="false" customHeight="false" outlineLevel="0" collapsed="false">
      <c r="A512" s="6"/>
      <c r="B512" s="60"/>
      <c r="C512" s="61"/>
      <c r="D512" s="61"/>
      <c r="E512" s="61"/>
    </row>
    <row r="513" s="72" customFormat="true" ht="12.75" hidden="false" customHeight="false" outlineLevel="0" collapsed="false">
      <c r="A513" s="6"/>
      <c r="B513" s="60"/>
      <c r="C513" s="61"/>
      <c r="D513" s="61"/>
      <c r="E513" s="61"/>
    </row>
    <row r="514" s="72" customFormat="true" ht="12.75" hidden="false" customHeight="false" outlineLevel="0" collapsed="false">
      <c r="A514" s="6"/>
      <c r="B514" s="60"/>
      <c r="C514" s="61"/>
      <c r="D514" s="61"/>
      <c r="E514" s="61"/>
    </row>
    <row r="515" s="72" customFormat="true" ht="12.75" hidden="false" customHeight="false" outlineLevel="0" collapsed="false">
      <c r="A515" s="6"/>
      <c r="B515" s="60"/>
      <c r="C515" s="61"/>
      <c r="D515" s="61"/>
      <c r="E515" s="61"/>
    </row>
    <row r="516" s="72" customFormat="true" ht="12.75" hidden="false" customHeight="false" outlineLevel="0" collapsed="false">
      <c r="A516" s="6"/>
      <c r="B516" s="60"/>
      <c r="C516" s="61"/>
      <c r="D516" s="61"/>
      <c r="E516" s="61"/>
    </row>
    <row r="517" s="72" customFormat="true" ht="12.75" hidden="false" customHeight="false" outlineLevel="0" collapsed="false">
      <c r="A517" s="6"/>
      <c r="B517" s="60"/>
      <c r="C517" s="61"/>
      <c r="D517" s="61"/>
      <c r="E517" s="61"/>
    </row>
    <row r="518" s="72" customFormat="true" ht="12.75" hidden="false" customHeight="false" outlineLevel="0" collapsed="false">
      <c r="A518" s="6"/>
      <c r="B518" s="60"/>
      <c r="C518" s="61"/>
      <c r="D518" s="61"/>
      <c r="E518" s="61"/>
    </row>
    <row r="519" s="72" customFormat="true" ht="12.75" hidden="false" customHeight="false" outlineLevel="0" collapsed="false">
      <c r="A519" s="6"/>
      <c r="B519" s="60"/>
      <c r="C519" s="61"/>
      <c r="D519" s="61"/>
      <c r="E519" s="61"/>
    </row>
    <row r="520" s="72" customFormat="true" ht="12.75" hidden="false" customHeight="false" outlineLevel="0" collapsed="false">
      <c r="A520" s="6"/>
      <c r="B520" s="60"/>
      <c r="C520" s="61"/>
      <c r="D520" s="61"/>
      <c r="E520" s="61"/>
    </row>
    <row r="521" s="72" customFormat="true" ht="12.75" hidden="false" customHeight="false" outlineLevel="0" collapsed="false">
      <c r="A521" s="6"/>
      <c r="B521" s="60"/>
      <c r="C521" s="61"/>
      <c r="D521" s="61"/>
      <c r="E521" s="61"/>
    </row>
    <row r="522" s="72" customFormat="true" ht="12.75" hidden="false" customHeight="false" outlineLevel="0" collapsed="false">
      <c r="A522" s="6"/>
      <c r="B522" s="60"/>
      <c r="C522" s="61"/>
      <c r="D522" s="61"/>
      <c r="E522" s="61"/>
    </row>
    <row r="523" s="72" customFormat="true" ht="12.75" hidden="false" customHeight="false" outlineLevel="0" collapsed="false">
      <c r="A523" s="6"/>
      <c r="B523" s="60"/>
      <c r="C523" s="61"/>
      <c r="D523" s="61"/>
      <c r="E523" s="61"/>
    </row>
    <row r="524" s="72" customFormat="true" ht="12.75" hidden="false" customHeight="false" outlineLevel="0" collapsed="false">
      <c r="A524" s="6"/>
      <c r="B524" s="60"/>
      <c r="C524" s="61"/>
      <c r="D524" s="61"/>
      <c r="E524" s="61"/>
    </row>
    <row r="525" s="72" customFormat="true" ht="12.75" hidden="false" customHeight="false" outlineLevel="0" collapsed="false">
      <c r="A525" s="6"/>
      <c r="B525" s="60"/>
      <c r="C525" s="61"/>
      <c r="D525" s="61"/>
      <c r="E525" s="61"/>
    </row>
    <row r="526" s="72" customFormat="true" ht="12.75" hidden="false" customHeight="false" outlineLevel="0" collapsed="false">
      <c r="A526" s="6"/>
      <c r="B526" s="60"/>
      <c r="C526" s="61"/>
      <c r="D526" s="61"/>
      <c r="E526" s="61"/>
    </row>
    <row r="527" s="72" customFormat="true" ht="12.75" hidden="false" customHeight="false" outlineLevel="0" collapsed="false">
      <c r="A527" s="6"/>
      <c r="B527" s="60"/>
      <c r="C527" s="61"/>
      <c r="D527" s="61"/>
      <c r="E527" s="61"/>
    </row>
    <row r="528" s="72" customFormat="true" ht="12.75" hidden="false" customHeight="false" outlineLevel="0" collapsed="false">
      <c r="A528" s="6"/>
      <c r="B528" s="60"/>
      <c r="C528" s="61"/>
      <c r="D528" s="61"/>
      <c r="E528" s="61"/>
    </row>
    <row r="529" s="72" customFormat="true" ht="12.75" hidden="false" customHeight="false" outlineLevel="0" collapsed="false">
      <c r="A529" s="6"/>
      <c r="B529" s="60"/>
      <c r="C529" s="61"/>
      <c r="D529" s="61"/>
      <c r="E529" s="61"/>
    </row>
    <row r="530" s="72" customFormat="true" ht="12.75" hidden="false" customHeight="false" outlineLevel="0" collapsed="false">
      <c r="A530" s="6"/>
      <c r="B530" s="60"/>
      <c r="C530" s="61"/>
      <c r="D530" s="61"/>
      <c r="E530" s="61"/>
    </row>
    <row r="531" s="72" customFormat="true" ht="12.75" hidden="false" customHeight="false" outlineLevel="0" collapsed="false">
      <c r="A531" s="6"/>
      <c r="B531" s="60"/>
      <c r="C531" s="61"/>
      <c r="D531" s="61"/>
      <c r="E531" s="61"/>
    </row>
    <row r="532" s="72" customFormat="true" ht="12.75" hidden="false" customHeight="false" outlineLevel="0" collapsed="false">
      <c r="A532" s="6"/>
      <c r="B532" s="60"/>
      <c r="C532" s="61"/>
      <c r="D532" s="61"/>
      <c r="E532" s="61"/>
    </row>
    <row r="533" s="72" customFormat="true" ht="12.75" hidden="false" customHeight="false" outlineLevel="0" collapsed="false">
      <c r="A533" s="6"/>
      <c r="B533" s="60"/>
      <c r="C533" s="61"/>
      <c r="D533" s="61"/>
      <c r="E533" s="61"/>
    </row>
    <row r="534" s="72" customFormat="true" ht="12.75" hidden="false" customHeight="false" outlineLevel="0" collapsed="false">
      <c r="A534" s="6"/>
      <c r="B534" s="60"/>
      <c r="C534" s="61"/>
      <c r="D534" s="61"/>
      <c r="E534" s="61"/>
    </row>
    <row r="535" s="72" customFormat="true" ht="12.75" hidden="false" customHeight="false" outlineLevel="0" collapsed="false">
      <c r="A535" s="6"/>
      <c r="B535" s="60"/>
      <c r="C535" s="61"/>
      <c r="D535" s="61"/>
      <c r="E535" s="61"/>
    </row>
    <row r="536" s="72" customFormat="true" ht="12.75" hidden="false" customHeight="false" outlineLevel="0" collapsed="false">
      <c r="A536" s="6"/>
      <c r="B536" s="60"/>
      <c r="C536" s="61"/>
      <c r="D536" s="61"/>
      <c r="E536" s="61"/>
    </row>
    <row r="537" s="72" customFormat="true" ht="12.75" hidden="false" customHeight="false" outlineLevel="0" collapsed="false">
      <c r="A537" s="6"/>
      <c r="B537" s="60"/>
      <c r="C537" s="61"/>
      <c r="D537" s="61"/>
      <c r="E537" s="61"/>
    </row>
    <row r="538" s="72" customFormat="true" ht="12.75" hidden="false" customHeight="false" outlineLevel="0" collapsed="false">
      <c r="A538" s="6"/>
      <c r="B538" s="60"/>
      <c r="C538" s="61"/>
      <c r="D538" s="61"/>
      <c r="E538" s="61"/>
    </row>
    <row r="539" s="72" customFormat="true" ht="12.75" hidden="false" customHeight="false" outlineLevel="0" collapsed="false">
      <c r="A539" s="6"/>
      <c r="B539" s="60"/>
      <c r="C539" s="61"/>
      <c r="D539" s="61"/>
      <c r="E539" s="61"/>
    </row>
    <row r="540" s="72" customFormat="true" ht="12.75" hidden="false" customHeight="false" outlineLevel="0" collapsed="false">
      <c r="A540" s="6"/>
      <c r="B540" s="60"/>
      <c r="C540" s="61"/>
      <c r="D540" s="61"/>
      <c r="E540" s="61"/>
    </row>
    <row r="541" s="72" customFormat="true" ht="12.75" hidden="false" customHeight="false" outlineLevel="0" collapsed="false">
      <c r="A541" s="6"/>
      <c r="B541" s="60"/>
      <c r="C541" s="61"/>
      <c r="D541" s="61"/>
      <c r="E541" s="61"/>
    </row>
    <row r="542" s="72" customFormat="true" ht="12.75" hidden="false" customHeight="false" outlineLevel="0" collapsed="false">
      <c r="A542" s="6"/>
      <c r="B542" s="60"/>
      <c r="C542" s="61"/>
      <c r="D542" s="61"/>
      <c r="E542" s="61"/>
    </row>
    <row r="543" s="72" customFormat="true" ht="12.75" hidden="false" customHeight="false" outlineLevel="0" collapsed="false">
      <c r="A543" s="6"/>
      <c r="B543" s="60"/>
      <c r="C543" s="61"/>
      <c r="D543" s="61"/>
      <c r="E543" s="61"/>
    </row>
    <row r="544" s="72" customFormat="true" ht="12.75" hidden="false" customHeight="false" outlineLevel="0" collapsed="false">
      <c r="A544" s="6"/>
      <c r="B544" s="60"/>
      <c r="C544" s="61"/>
      <c r="D544" s="61"/>
      <c r="E544" s="61"/>
    </row>
    <row r="545" s="72" customFormat="true" ht="12.75" hidden="false" customHeight="false" outlineLevel="0" collapsed="false">
      <c r="A545" s="6"/>
      <c r="B545" s="60"/>
      <c r="C545" s="61"/>
      <c r="D545" s="61"/>
      <c r="E545" s="61"/>
    </row>
    <row r="546" s="72" customFormat="true" ht="12.75" hidden="false" customHeight="false" outlineLevel="0" collapsed="false">
      <c r="A546" s="6"/>
      <c r="B546" s="60"/>
      <c r="C546" s="61"/>
      <c r="D546" s="61"/>
      <c r="E546" s="61"/>
    </row>
    <row r="547" s="72" customFormat="true" ht="12.75" hidden="false" customHeight="false" outlineLevel="0" collapsed="false">
      <c r="A547" s="6"/>
      <c r="B547" s="60"/>
      <c r="C547" s="61"/>
      <c r="D547" s="61"/>
      <c r="E547" s="61"/>
    </row>
    <row r="548" s="72" customFormat="true" ht="12.75" hidden="false" customHeight="false" outlineLevel="0" collapsed="false">
      <c r="A548" s="6"/>
      <c r="B548" s="60"/>
      <c r="C548" s="61"/>
      <c r="D548" s="61"/>
      <c r="E548" s="61"/>
    </row>
    <row r="549" s="72" customFormat="true" ht="12.75" hidden="false" customHeight="false" outlineLevel="0" collapsed="false">
      <c r="A549" s="6"/>
      <c r="B549" s="60"/>
      <c r="C549" s="61"/>
      <c r="D549" s="61"/>
      <c r="E549" s="61"/>
    </row>
    <row r="550" s="72" customFormat="true" ht="12.75" hidden="false" customHeight="false" outlineLevel="0" collapsed="false">
      <c r="A550" s="6"/>
      <c r="B550" s="60"/>
      <c r="C550" s="61"/>
      <c r="D550" s="61"/>
      <c r="E550" s="61"/>
    </row>
    <row r="551" s="72" customFormat="true" ht="12.75" hidden="false" customHeight="false" outlineLevel="0" collapsed="false">
      <c r="A551" s="6"/>
      <c r="B551" s="60"/>
      <c r="C551" s="61"/>
      <c r="D551" s="61"/>
      <c r="E551" s="61"/>
    </row>
    <row r="552" s="72" customFormat="true" ht="12.75" hidden="false" customHeight="false" outlineLevel="0" collapsed="false">
      <c r="A552" s="6"/>
      <c r="B552" s="60"/>
      <c r="C552" s="61"/>
      <c r="D552" s="61"/>
      <c r="E552" s="61"/>
    </row>
    <row r="553" s="72" customFormat="true" ht="12.75" hidden="false" customHeight="false" outlineLevel="0" collapsed="false">
      <c r="A553" s="6"/>
      <c r="B553" s="60"/>
      <c r="C553" s="61"/>
      <c r="D553" s="61"/>
      <c r="E553" s="61"/>
    </row>
    <row r="554" s="72" customFormat="true" ht="12.75" hidden="false" customHeight="false" outlineLevel="0" collapsed="false">
      <c r="A554" s="6"/>
      <c r="B554" s="60"/>
      <c r="C554" s="61"/>
      <c r="D554" s="61"/>
      <c r="E554" s="61"/>
    </row>
    <row r="555" s="72" customFormat="true" ht="12.75" hidden="false" customHeight="false" outlineLevel="0" collapsed="false">
      <c r="A555" s="6"/>
      <c r="B555" s="60"/>
      <c r="C555" s="61"/>
      <c r="D555" s="61"/>
      <c r="E555" s="61"/>
    </row>
    <row r="556" s="72" customFormat="true" ht="12.75" hidden="false" customHeight="false" outlineLevel="0" collapsed="false">
      <c r="A556" s="6"/>
      <c r="B556" s="60"/>
      <c r="C556" s="61"/>
      <c r="D556" s="61"/>
      <c r="E556" s="61"/>
    </row>
    <row r="557" s="72" customFormat="true" ht="12.75" hidden="false" customHeight="false" outlineLevel="0" collapsed="false">
      <c r="A557" s="6"/>
      <c r="B557" s="60"/>
      <c r="C557" s="61"/>
      <c r="D557" s="61"/>
      <c r="E557" s="61"/>
    </row>
    <row r="558" s="72" customFormat="true" ht="12.75" hidden="false" customHeight="false" outlineLevel="0" collapsed="false">
      <c r="A558" s="6"/>
      <c r="B558" s="60"/>
      <c r="C558" s="61"/>
      <c r="D558" s="61"/>
      <c r="E558" s="61"/>
    </row>
    <row r="559" s="72" customFormat="true" ht="12.75" hidden="false" customHeight="false" outlineLevel="0" collapsed="false">
      <c r="A559" s="6"/>
      <c r="B559" s="60"/>
      <c r="C559" s="61"/>
      <c r="D559" s="61"/>
      <c r="E559" s="61"/>
    </row>
    <row r="560" s="72" customFormat="true" ht="12.75" hidden="false" customHeight="false" outlineLevel="0" collapsed="false">
      <c r="A560" s="6"/>
      <c r="B560" s="60"/>
      <c r="C560" s="61"/>
      <c r="D560" s="61"/>
      <c r="E560" s="61"/>
    </row>
    <row r="561" s="72" customFormat="true" ht="12.75" hidden="false" customHeight="false" outlineLevel="0" collapsed="false">
      <c r="A561" s="6"/>
      <c r="B561" s="60"/>
      <c r="C561" s="61"/>
      <c r="D561" s="61"/>
      <c r="E561" s="61"/>
    </row>
    <row r="562" s="72" customFormat="true" ht="12.75" hidden="false" customHeight="false" outlineLevel="0" collapsed="false">
      <c r="A562" s="6"/>
      <c r="B562" s="60"/>
      <c r="C562" s="61"/>
      <c r="D562" s="61"/>
      <c r="E562" s="61"/>
    </row>
    <row r="563" s="72" customFormat="true" ht="12.75" hidden="false" customHeight="false" outlineLevel="0" collapsed="false">
      <c r="A563" s="6"/>
      <c r="B563" s="60"/>
      <c r="C563" s="61"/>
      <c r="D563" s="61"/>
      <c r="E563" s="61"/>
    </row>
    <row r="564" s="72" customFormat="true" ht="12.75" hidden="false" customHeight="false" outlineLevel="0" collapsed="false">
      <c r="A564" s="6"/>
      <c r="B564" s="60"/>
      <c r="C564" s="61"/>
      <c r="D564" s="61"/>
      <c r="E564" s="61"/>
    </row>
    <row r="565" s="72" customFormat="true" ht="12.75" hidden="false" customHeight="false" outlineLevel="0" collapsed="false">
      <c r="A565" s="6"/>
      <c r="B565" s="60"/>
      <c r="C565" s="61"/>
      <c r="D565" s="61"/>
      <c r="E565" s="61"/>
    </row>
    <row r="566" s="72" customFormat="true" ht="12.75" hidden="false" customHeight="false" outlineLevel="0" collapsed="false">
      <c r="A566" s="6"/>
      <c r="B566" s="60"/>
      <c r="C566" s="61"/>
      <c r="D566" s="61"/>
      <c r="E566" s="61"/>
    </row>
    <row r="567" s="72" customFormat="true" ht="12.75" hidden="false" customHeight="false" outlineLevel="0" collapsed="false">
      <c r="A567" s="6"/>
      <c r="B567" s="60"/>
      <c r="C567" s="61"/>
      <c r="D567" s="61"/>
      <c r="E567" s="61"/>
    </row>
    <row r="568" s="72" customFormat="true" ht="12.75" hidden="false" customHeight="false" outlineLevel="0" collapsed="false">
      <c r="A568" s="6"/>
      <c r="B568" s="60"/>
      <c r="C568" s="61"/>
      <c r="D568" s="61"/>
      <c r="E568" s="61"/>
    </row>
    <row r="569" s="72" customFormat="true" ht="12.75" hidden="false" customHeight="false" outlineLevel="0" collapsed="false">
      <c r="A569" s="6"/>
      <c r="B569" s="60"/>
      <c r="C569" s="61"/>
      <c r="D569" s="61"/>
      <c r="E569" s="61"/>
    </row>
    <row r="570" s="72" customFormat="true" ht="12.75" hidden="false" customHeight="false" outlineLevel="0" collapsed="false">
      <c r="A570" s="6"/>
      <c r="B570" s="60"/>
      <c r="C570" s="61"/>
      <c r="D570" s="61"/>
      <c r="E570" s="61"/>
    </row>
    <row r="571" s="72" customFormat="true" ht="12.75" hidden="false" customHeight="false" outlineLevel="0" collapsed="false">
      <c r="A571" s="6"/>
      <c r="B571" s="60"/>
      <c r="C571" s="61"/>
      <c r="D571" s="61"/>
      <c r="E571" s="61"/>
    </row>
    <row r="572" s="72" customFormat="true" ht="12.75" hidden="false" customHeight="false" outlineLevel="0" collapsed="false">
      <c r="A572" s="6"/>
      <c r="B572" s="60"/>
      <c r="C572" s="61"/>
      <c r="D572" s="61"/>
      <c r="E572" s="61"/>
    </row>
    <row r="573" s="72" customFormat="true" ht="12.75" hidden="false" customHeight="false" outlineLevel="0" collapsed="false">
      <c r="A573" s="6"/>
      <c r="B573" s="60"/>
      <c r="C573" s="61"/>
      <c r="D573" s="61"/>
      <c r="E573" s="61"/>
    </row>
    <row r="574" s="72" customFormat="true" ht="12.75" hidden="false" customHeight="false" outlineLevel="0" collapsed="false">
      <c r="A574" s="6"/>
      <c r="B574" s="60"/>
      <c r="C574" s="61"/>
      <c r="D574" s="61"/>
      <c r="E574" s="61"/>
    </row>
    <row r="575" s="72" customFormat="true" ht="12.75" hidden="false" customHeight="false" outlineLevel="0" collapsed="false">
      <c r="A575" s="6"/>
      <c r="B575" s="60"/>
      <c r="C575" s="61"/>
      <c r="D575" s="61"/>
      <c r="E575" s="61"/>
    </row>
    <row r="576" s="72" customFormat="true" ht="12.75" hidden="false" customHeight="false" outlineLevel="0" collapsed="false">
      <c r="A576" s="6"/>
      <c r="B576" s="60"/>
      <c r="C576" s="61"/>
      <c r="D576" s="61"/>
      <c r="E576" s="61"/>
    </row>
    <row r="577" s="72" customFormat="true" ht="12.75" hidden="false" customHeight="false" outlineLevel="0" collapsed="false">
      <c r="A577" s="6"/>
      <c r="B577" s="60"/>
      <c r="C577" s="61"/>
      <c r="D577" s="61"/>
      <c r="E577" s="61"/>
    </row>
    <row r="578" s="72" customFormat="true" ht="12.75" hidden="false" customHeight="false" outlineLevel="0" collapsed="false">
      <c r="A578" s="6"/>
      <c r="B578" s="60"/>
      <c r="C578" s="61"/>
      <c r="D578" s="61"/>
      <c r="E578" s="61"/>
    </row>
    <row r="579" s="72" customFormat="true" ht="12.75" hidden="false" customHeight="false" outlineLevel="0" collapsed="false">
      <c r="A579" s="6"/>
      <c r="B579" s="60"/>
      <c r="C579" s="61"/>
      <c r="D579" s="61"/>
      <c r="E579" s="61"/>
    </row>
    <row r="580" s="72" customFormat="true" ht="12.75" hidden="false" customHeight="false" outlineLevel="0" collapsed="false">
      <c r="A580" s="6"/>
      <c r="B580" s="60"/>
      <c r="C580" s="61"/>
      <c r="D580" s="61"/>
      <c r="E580" s="61"/>
    </row>
    <row r="581" s="72" customFormat="true" ht="12.75" hidden="false" customHeight="false" outlineLevel="0" collapsed="false">
      <c r="A581" s="6"/>
      <c r="B581" s="60"/>
      <c r="C581" s="61"/>
      <c r="D581" s="61"/>
      <c r="E581" s="61"/>
    </row>
    <row r="582" s="72" customFormat="true" ht="12.75" hidden="false" customHeight="false" outlineLevel="0" collapsed="false">
      <c r="A582" s="6"/>
      <c r="B582" s="60"/>
      <c r="C582" s="61"/>
      <c r="D582" s="61"/>
      <c r="E582" s="61"/>
    </row>
    <row r="583" s="72" customFormat="true" ht="12.75" hidden="false" customHeight="false" outlineLevel="0" collapsed="false">
      <c r="A583" s="6"/>
      <c r="B583" s="60"/>
      <c r="C583" s="61"/>
      <c r="D583" s="61"/>
      <c r="E583" s="61"/>
    </row>
    <row r="584" s="72" customFormat="true" ht="12.75" hidden="false" customHeight="false" outlineLevel="0" collapsed="false">
      <c r="A584" s="6"/>
      <c r="B584" s="60"/>
      <c r="C584" s="61"/>
      <c r="D584" s="61"/>
      <c r="E584" s="61"/>
    </row>
    <row r="585" s="72" customFormat="true" ht="12.75" hidden="false" customHeight="false" outlineLevel="0" collapsed="false">
      <c r="A585" s="6"/>
      <c r="B585" s="60"/>
      <c r="C585" s="61"/>
      <c r="D585" s="61"/>
      <c r="E585" s="61"/>
    </row>
    <row r="586" s="72" customFormat="true" ht="12.75" hidden="false" customHeight="false" outlineLevel="0" collapsed="false">
      <c r="A586" s="6"/>
      <c r="B586" s="60"/>
      <c r="C586" s="61"/>
      <c r="D586" s="61"/>
      <c r="E586" s="61"/>
    </row>
    <row r="587" s="72" customFormat="true" ht="12.75" hidden="false" customHeight="false" outlineLevel="0" collapsed="false">
      <c r="A587" s="6"/>
      <c r="B587" s="60"/>
      <c r="C587" s="61"/>
      <c r="D587" s="61"/>
      <c r="E587" s="61"/>
    </row>
    <row r="588" s="72" customFormat="true" ht="12.75" hidden="false" customHeight="false" outlineLevel="0" collapsed="false">
      <c r="A588" s="6"/>
      <c r="B588" s="60"/>
      <c r="C588" s="61"/>
      <c r="D588" s="61"/>
      <c r="E588" s="61"/>
    </row>
    <row r="589" s="72" customFormat="true" ht="12.75" hidden="false" customHeight="false" outlineLevel="0" collapsed="false">
      <c r="A589" s="6"/>
      <c r="B589" s="60"/>
      <c r="C589" s="61"/>
      <c r="D589" s="61"/>
      <c r="E589" s="61"/>
    </row>
    <row r="590" s="72" customFormat="true" ht="12.75" hidden="false" customHeight="false" outlineLevel="0" collapsed="false">
      <c r="A590" s="6"/>
      <c r="B590" s="60"/>
      <c r="C590" s="61"/>
      <c r="D590" s="61"/>
      <c r="E590" s="61"/>
    </row>
    <row r="591" s="72" customFormat="true" ht="12.75" hidden="false" customHeight="false" outlineLevel="0" collapsed="false">
      <c r="A591" s="6"/>
      <c r="B591" s="60"/>
      <c r="C591" s="61"/>
      <c r="D591" s="61"/>
      <c r="E591" s="61"/>
    </row>
    <row r="592" s="72" customFormat="true" ht="12.75" hidden="false" customHeight="false" outlineLevel="0" collapsed="false">
      <c r="A592" s="6"/>
      <c r="B592" s="60"/>
      <c r="C592" s="61"/>
      <c r="D592" s="61"/>
      <c r="E592" s="61"/>
    </row>
    <row r="593" s="72" customFormat="true" ht="12.75" hidden="false" customHeight="false" outlineLevel="0" collapsed="false">
      <c r="A593" s="6"/>
      <c r="B593" s="60"/>
      <c r="C593" s="61"/>
      <c r="D593" s="61"/>
      <c r="E593" s="61"/>
    </row>
    <row r="594" s="72" customFormat="true" ht="12.75" hidden="false" customHeight="false" outlineLevel="0" collapsed="false">
      <c r="A594" s="6"/>
      <c r="B594" s="60"/>
      <c r="C594" s="61"/>
      <c r="D594" s="61"/>
      <c r="E594" s="61"/>
    </row>
    <row r="595" s="72" customFormat="true" ht="12.75" hidden="false" customHeight="false" outlineLevel="0" collapsed="false">
      <c r="A595" s="6"/>
      <c r="B595" s="60"/>
      <c r="C595" s="61"/>
      <c r="D595" s="61"/>
      <c r="E595" s="61"/>
    </row>
    <row r="596" s="72" customFormat="true" ht="12.75" hidden="false" customHeight="false" outlineLevel="0" collapsed="false">
      <c r="A596" s="6"/>
      <c r="B596" s="60"/>
      <c r="C596" s="61"/>
      <c r="D596" s="61"/>
      <c r="E596" s="61"/>
    </row>
    <row r="597" s="72" customFormat="true" ht="12.75" hidden="false" customHeight="false" outlineLevel="0" collapsed="false">
      <c r="A597" s="6"/>
      <c r="B597" s="60"/>
      <c r="C597" s="61"/>
      <c r="D597" s="61"/>
      <c r="E597" s="61"/>
    </row>
    <row r="598" s="72" customFormat="true" ht="12.75" hidden="false" customHeight="false" outlineLevel="0" collapsed="false">
      <c r="A598" s="6"/>
      <c r="B598" s="60"/>
      <c r="C598" s="61"/>
      <c r="D598" s="61"/>
      <c r="E598" s="61"/>
    </row>
    <row r="599" s="72" customFormat="true" ht="12.75" hidden="false" customHeight="false" outlineLevel="0" collapsed="false">
      <c r="A599" s="6"/>
      <c r="B599" s="60"/>
      <c r="C599" s="61"/>
      <c r="D599" s="61"/>
      <c r="E599" s="61"/>
    </row>
    <row r="600" s="72" customFormat="true" ht="12.75" hidden="false" customHeight="false" outlineLevel="0" collapsed="false">
      <c r="A600" s="6"/>
      <c r="B600" s="60"/>
      <c r="C600" s="61"/>
      <c r="D600" s="61"/>
      <c r="E600" s="61"/>
    </row>
    <row r="601" s="72" customFormat="true" ht="12.75" hidden="false" customHeight="false" outlineLevel="0" collapsed="false">
      <c r="A601" s="6"/>
      <c r="B601" s="60"/>
      <c r="C601" s="61"/>
      <c r="D601" s="61"/>
      <c r="E601" s="61"/>
    </row>
    <row r="602" s="72" customFormat="true" ht="12.75" hidden="false" customHeight="false" outlineLevel="0" collapsed="false">
      <c r="A602" s="6"/>
      <c r="B602" s="60"/>
      <c r="C602" s="61"/>
      <c r="D602" s="61"/>
      <c r="E602" s="61"/>
    </row>
    <row r="603" s="72" customFormat="true" ht="12.75" hidden="false" customHeight="false" outlineLevel="0" collapsed="false">
      <c r="A603" s="6"/>
      <c r="B603" s="60"/>
      <c r="C603" s="61"/>
      <c r="D603" s="61"/>
      <c r="E603" s="61"/>
    </row>
    <row r="604" s="72" customFormat="true" ht="12.75" hidden="false" customHeight="false" outlineLevel="0" collapsed="false">
      <c r="A604" s="6"/>
      <c r="B604" s="60"/>
      <c r="C604" s="61"/>
      <c r="D604" s="61"/>
      <c r="E604" s="61"/>
    </row>
    <row r="605" s="72" customFormat="true" ht="12.75" hidden="false" customHeight="false" outlineLevel="0" collapsed="false">
      <c r="A605" s="6"/>
      <c r="B605" s="60"/>
      <c r="C605" s="61"/>
      <c r="D605" s="61"/>
      <c r="E605" s="61"/>
    </row>
    <row r="606" s="72" customFormat="true" ht="12.75" hidden="false" customHeight="false" outlineLevel="0" collapsed="false">
      <c r="A606" s="6"/>
      <c r="B606" s="60"/>
      <c r="C606" s="61"/>
      <c r="D606" s="61"/>
      <c r="E606" s="61"/>
    </row>
    <row r="607" s="72" customFormat="true" ht="12.75" hidden="false" customHeight="false" outlineLevel="0" collapsed="false">
      <c r="A607" s="6"/>
      <c r="B607" s="60"/>
      <c r="C607" s="61"/>
      <c r="D607" s="61"/>
      <c r="E607" s="61"/>
    </row>
    <row r="608" s="72" customFormat="true" ht="12.75" hidden="false" customHeight="false" outlineLevel="0" collapsed="false">
      <c r="A608" s="6"/>
      <c r="B608" s="60"/>
      <c r="C608" s="61"/>
      <c r="D608" s="61"/>
      <c r="E608" s="61"/>
    </row>
    <row r="609" s="72" customFormat="true" ht="12.75" hidden="false" customHeight="false" outlineLevel="0" collapsed="false">
      <c r="A609" s="6"/>
      <c r="B609" s="60"/>
      <c r="C609" s="61"/>
      <c r="D609" s="61"/>
      <c r="E609" s="61"/>
    </row>
    <row r="610" s="72" customFormat="true" ht="12.75" hidden="false" customHeight="false" outlineLevel="0" collapsed="false">
      <c r="A610" s="6"/>
      <c r="B610" s="60"/>
      <c r="C610" s="61"/>
      <c r="D610" s="61"/>
      <c r="E610" s="61"/>
    </row>
    <row r="611" s="72" customFormat="true" ht="12.75" hidden="false" customHeight="false" outlineLevel="0" collapsed="false">
      <c r="A611" s="6"/>
      <c r="B611" s="60"/>
      <c r="C611" s="61"/>
      <c r="D611" s="61"/>
      <c r="E611" s="61"/>
    </row>
    <row r="612" s="72" customFormat="true" ht="12.75" hidden="false" customHeight="false" outlineLevel="0" collapsed="false">
      <c r="A612" s="6"/>
      <c r="B612" s="60"/>
      <c r="C612" s="61"/>
      <c r="D612" s="61"/>
      <c r="E612" s="61"/>
    </row>
    <row r="613" s="72" customFormat="true" ht="12.75" hidden="false" customHeight="false" outlineLevel="0" collapsed="false">
      <c r="A613" s="6"/>
      <c r="B613" s="60"/>
      <c r="C613" s="61"/>
      <c r="D613" s="61"/>
      <c r="E613" s="61"/>
    </row>
    <row r="614" s="72" customFormat="true" ht="12.75" hidden="false" customHeight="false" outlineLevel="0" collapsed="false">
      <c r="A614" s="6"/>
      <c r="B614" s="60"/>
      <c r="C614" s="61"/>
      <c r="D614" s="61"/>
      <c r="E614" s="61"/>
    </row>
    <row r="615" s="72" customFormat="true" ht="12.75" hidden="false" customHeight="false" outlineLevel="0" collapsed="false">
      <c r="A615" s="6"/>
      <c r="B615" s="60"/>
      <c r="C615" s="61"/>
      <c r="D615" s="61"/>
      <c r="E615" s="61"/>
    </row>
    <row r="616" s="72" customFormat="true" ht="12.75" hidden="false" customHeight="false" outlineLevel="0" collapsed="false">
      <c r="A616" s="6"/>
      <c r="B616" s="60"/>
      <c r="C616" s="61"/>
      <c r="D616" s="61"/>
      <c r="E616" s="61"/>
    </row>
    <row r="617" s="72" customFormat="true" ht="12.75" hidden="false" customHeight="false" outlineLevel="0" collapsed="false">
      <c r="A617" s="6"/>
      <c r="B617" s="60"/>
      <c r="C617" s="61"/>
      <c r="D617" s="61"/>
      <c r="E617" s="61"/>
    </row>
    <row r="618" s="72" customFormat="true" ht="12.75" hidden="false" customHeight="false" outlineLevel="0" collapsed="false">
      <c r="A618" s="6"/>
      <c r="B618" s="60"/>
      <c r="C618" s="61"/>
      <c r="D618" s="61"/>
      <c r="E618" s="61"/>
    </row>
    <row r="619" s="72" customFormat="true" ht="12.75" hidden="false" customHeight="false" outlineLevel="0" collapsed="false">
      <c r="A619" s="6"/>
      <c r="B619" s="60"/>
      <c r="C619" s="61"/>
      <c r="D619" s="61"/>
      <c r="E619" s="61"/>
    </row>
    <row r="620" s="72" customFormat="true" ht="12.75" hidden="false" customHeight="false" outlineLevel="0" collapsed="false">
      <c r="A620" s="6"/>
      <c r="B620" s="60"/>
      <c r="C620" s="61"/>
      <c r="D620" s="61"/>
      <c r="E620" s="61"/>
    </row>
    <row r="621" s="72" customFormat="true" ht="12.75" hidden="false" customHeight="false" outlineLevel="0" collapsed="false">
      <c r="A621" s="6"/>
      <c r="B621" s="60"/>
      <c r="C621" s="61"/>
      <c r="D621" s="61"/>
      <c r="E621" s="61"/>
    </row>
    <row r="622" s="72" customFormat="true" ht="12.75" hidden="false" customHeight="false" outlineLevel="0" collapsed="false">
      <c r="A622" s="6"/>
      <c r="B622" s="60"/>
      <c r="C622" s="61"/>
      <c r="D622" s="61"/>
      <c r="E622" s="61"/>
    </row>
    <row r="623" s="72" customFormat="true" ht="12.75" hidden="false" customHeight="false" outlineLevel="0" collapsed="false">
      <c r="A623" s="6"/>
      <c r="B623" s="60"/>
      <c r="C623" s="61"/>
      <c r="D623" s="61"/>
      <c r="E623" s="61"/>
    </row>
    <row r="624" s="72" customFormat="true" ht="12.75" hidden="false" customHeight="false" outlineLevel="0" collapsed="false">
      <c r="A624" s="6"/>
      <c r="B624" s="60"/>
      <c r="C624" s="61"/>
      <c r="D624" s="61"/>
      <c r="E624" s="61"/>
    </row>
    <row r="625" s="72" customFormat="true" ht="12.75" hidden="false" customHeight="false" outlineLevel="0" collapsed="false">
      <c r="A625" s="6"/>
      <c r="B625" s="60"/>
      <c r="C625" s="61"/>
      <c r="D625" s="61"/>
      <c r="E625" s="61"/>
    </row>
    <row r="626" s="72" customFormat="true" ht="12.75" hidden="false" customHeight="false" outlineLevel="0" collapsed="false">
      <c r="A626" s="6"/>
      <c r="B626" s="60"/>
      <c r="C626" s="61"/>
      <c r="D626" s="61"/>
      <c r="E626" s="61"/>
    </row>
    <row r="627" s="72" customFormat="true" ht="12.75" hidden="false" customHeight="false" outlineLevel="0" collapsed="false">
      <c r="A627" s="6"/>
      <c r="B627" s="60"/>
      <c r="C627" s="61"/>
      <c r="D627" s="61"/>
      <c r="E627" s="61"/>
    </row>
    <row r="628" s="72" customFormat="true" ht="12.75" hidden="false" customHeight="false" outlineLevel="0" collapsed="false">
      <c r="A628" s="6"/>
      <c r="B628" s="60"/>
      <c r="C628" s="61"/>
      <c r="D628" s="61"/>
      <c r="E628" s="61"/>
    </row>
    <row r="629" s="72" customFormat="true" ht="12.75" hidden="false" customHeight="false" outlineLevel="0" collapsed="false">
      <c r="A629" s="6"/>
      <c r="B629" s="60"/>
      <c r="C629" s="61"/>
      <c r="D629" s="61"/>
      <c r="E629" s="61"/>
    </row>
    <row r="630" s="72" customFormat="true" ht="12.75" hidden="false" customHeight="false" outlineLevel="0" collapsed="false">
      <c r="A630" s="6"/>
      <c r="B630" s="60"/>
      <c r="C630" s="61"/>
      <c r="D630" s="61"/>
      <c r="E630" s="61"/>
    </row>
    <row r="631" s="72" customFormat="true" ht="12.75" hidden="false" customHeight="false" outlineLevel="0" collapsed="false">
      <c r="A631" s="6"/>
      <c r="B631" s="60"/>
      <c r="C631" s="61"/>
      <c r="D631" s="61"/>
      <c r="E631" s="61"/>
    </row>
    <row r="632" s="72" customFormat="true" ht="12.75" hidden="false" customHeight="false" outlineLevel="0" collapsed="false">
      <c r="A632" s="6"/>
      <c r="B632" s="60"/>
      <c r="C632" s="61"/>
      <c r="D632" s="61"/>
      <c r="E632" s="61"/>
    </row>
    <row r="633" s="72" customFormat="true" ht="12.75" hidden="false" customHeight="false" outlineLevel="0" collapsed="false">
      <c r="A633" s="6"/>
      <c r="B633" s="60"/>
      <c r="C633" s="61"/>
      <c r="D633" s="61"/>
      <c r="E633" s="61"/>
    </row>
    <row r="634" s="72" customFormat="true" ht="12.75" hidden="false" customHeight="false" outlineLevel="0" collapsed="false">
      <c r="A634" s="6"/>
      <c r="B634" s="60"/>
      <c r="C634" s="61"/>
      <c r="D634" s="61"/>
      <c r="E634" s="61"/>
    </row>
    <row r="635" s="72" customFormat="true" ht="12.75" hidden="false" customHeight="false" outlineLevel="0" collapsed="false">
      <c r="A635" s="6"/>
      <c r="B635" s="60"/>
      <c r="C635" s="61"/>
      <c r="D635" s="61"/>
      <c r="E635" s="61"/>
    </row>
    <row r="636" s="72" customFormat="true" ht="12.75" hidden="false" customHeight="false" outlineLevel="0" collapsed="false">
      <c r="A636" s="6"/>
      <c r="B636" s="60"/>
      <c r="C636" s="61"/>
      <c r="D636" s="61"/>
      <c r="E636" s="61"/>
    </row>
    <row r="637" s="72" customFormat="true" ht="12.75" hidden="false" customHeight="false" outlineLevel="0" collapsed="false">
      <c r="A637" s="6"/>
      <c r="B637" s="60"/>
      <c r="C637" s="61"/>
      <c r="D637" s="61"/>
      <c r="E637" s="61"/>
    </row>
    <row r="638" s="72" customFormat="true" ht="12.75" hidden="false" customHeight="false" outlineLevel="0" collapsed="false">
      <c r="A638" s="6"/>
      <c r="B638" s="60"/>
      <c r="C638" s="61"/>
      <c r="D638" s="61"/>
      <c r="E638" s="61"/>
    </row>
    <row r="639" s="72" customFormat="true" ht="12.75" hidden="false" customHeight="false" outlineLevel="0" collapsed="false">
      <c r="A639" s="6"/>
      <c r="B639" s="60"/>
      <c r="C639" s="61"/>
      <c r="D639" s="61"/>
      <c r="E639" s="61"/>
    </row>
    <row r="640" s="72" customFormat="true" ht="12.75" hidden="false" customHeight="false" outlineLevel="0" collapsed="false">
      <c r="A640" s="6"/>
      <c r="B640" s="60"/>
      <c r="C640" s="61"/>
      <c r="D640" s="61"/>
      <c r="E640" s="61"/>
    </row>
    <row r="641" s="72" customFormat="true" ht="12.75" hidden="false" customHeight="false" outlineLevel="0" collapsed="false">
      <c r="A641" s="6"/>
      <c r="B641" s="60"/>
      <c r="C641" s="61"/>
      <c r="D641" s="61"/>
      <c r="E641" s="61"/>
    </row>
    <row r="642" s="72" customFormat="true" ht="12.75" hidden="false" customHeight="false" outlineLevel="0" collapsed="false">
      <c r="A642" s="6"/>
      <c r="B642" s="60"/>
      <c r="C642" s="61"/>
      <c r="D642" s="61"/>
      <c r="E642" s="61"/>
    </row>
    <row r="643" s="72" customFormat="true" ht="12.75" hidden="false" customHeight="false" outlineLevel="0" collapsed="false">
      <c r="A643" s="6"/>
      <c r="B643" s="60"/>
      <c r="C643" s="61"/>
      <c r="D643" s="61"/>
      <c r="E643" s="61"/>
    </row>
    <row r="644" s="72" customFormat="true" ht="12.75" hidden="false" customHeight="false" outlineLevel="0" collapsed="false">
      <c r="A644" s="6"/>
      <c r="B644" s="60"/>
      <c r="C644" s="61"/>
      <c r="D644" s="61"/>
      <c r="E644" s="61"/>
    </row>
    <row r="645" s="72" customFormat="true" ht="12.75" hidden="false" customHeight="false" outlineLevel="0" collapsed="false">
      <c r="A645" s="6"/>
      <c r="B645" s="60"/>
      <c r="C645" s="61"/>
      <c r="D645" s="61"/>
      <c r="E645" s="61"/>
    </row>
    <row r="646" s="72" customFormat="true" ht="12.75" hidden="false" customHeight="false" outlineLevel="0" collapsed="false">
      <c r="A646" s="6"/>
      <c r="B646" s="60"/>
      <c r="C646" s="61"/>
      <c r="D646" s="61"/>
      <c r="E646" s="61"/>
    </row>
    <row r="647" s="72" customFormat="true" ht="12.75" hidden="false" customHeight="false" outlineLevel="0" collapsed="false">
      <c r="A647" s="6"/>
      <c r="B647" s="60"/>
      <c r="C647" s="61"/>
      <c r="D647" s="61"/>
      <c r="E647" s="61"/>
    </row>
    <row r="648" s="72" customFormat="true" ht="12.75" hidden="false" customHeight="false" outlineLevel="0" collapsed="false">
      <c r="A648" s="6"/>
      <c r="B648" s="60"/>
      <c r="C648" s="61"/>
      <c r="D648" s="61"/>
      <c r="E648" s="61"/>
    </row>
    <row r="649" s="72" customFormat="true" ht="12.75" hidden="false" customHeight="false" outlineLevel="0" collapsed="false">
      <c r="A649" s="6"/>
      <c r="B649" s="60"/>
      <c r="C649" s="61"/>
      <c r="D649" s="61"/>
      <c r="E649" s="61"/>
    </row>
    <row r="650" s="72" customFormat="true" ht="12.75" hidden="false" customHeight="false" outlineLevel="0" collapsed="false">
      <c r="A650" s="6"/>
      <c r="B650" s="60"/>
      <c r="C650" s="61"/>
      <c r="D650" s="61"/>
      <c r="E650" s="61"/>
    </row>
    <row r="651" s="72" customFormat="true" ht="12.75" hidden="false" customHeight="false" outlineLevel="0" collapsed="false">
      <c r="A651" s="6"/>
      <c r="B651" s="60"/>
      <c r="C651" s="61"/>
      <c r="D651" s="61"/>
      <c r="E651" s="61"/>
    </row>
    <row r="652" s="72" customFormat="true" ht="12.75" hidden="false" customHeight="false" outlineLevel="0" collapsed="false">
      <c r="A652" s="6"/>
      <c r="B652" s="60"/>
      <c r="C652" s="61"/>
      <c r="D652" s="61"/>
      <c r="E652" s="61"/>
    </row>
    <row r="653" s="72" customFormat="true" ht="12.75" hidden="false" customHeight="false" outlineLevel="0" collapsed="false">
      <c r="A653" s="6"/>
      <c r="B653" s="60"/>
      <c r="C653" s="61"/>
      <c r="D653" s="61"/>
      <c r="E653" s="61"/>
    </row>
    <row r="654" s="72" customFormat="true" ht="12.75" hidden="false" customHeight="false" outlineLevel="0" collapsed="false">
      <c r="A654" s="6"/>
      <c r="B654" s="60"/>
      <c r="C654" s="61"/>
      <c r="D654" s="61"/>
      <c r="E654" s="61"/>
    </row>
    <row r="655" s="72" customFormat="true" ht="12.75" hidden="false" customHeight="false" outlineLevel="0" collapsed="false">
      <c r="A655" s="6"/>
      <c r="B655" s="60"/>
      <c r="C655" s="61"/>
      <c r="D655" s="61"/>
      <c r="E655" s="61"/>
    </row>
    <row r="656" s="72" customFormat="true" ht="12.75" hidden="false" customHeight="false" outlineLevel="0" collapsed="false">
      <c r="A656" s="6"/>
      <c r="B656" s="60"/>
      <c r="C656" s="61"/>
      <c r="D656" s="61"/>
      <c r="E656" s="61"/>
    </row>
    <row r="657" s="72" customFormat="true" ht="12.75" hidden="false" customHeight="false" outlineLevel="0" collapsed="false">
      <c r="A657" s="6"/>
      <c r="B657" s="60"/>
      <c r="C657" s="61"/>
      <c r="D657" s="61"/>
      <c r="E657" s="61"/>
    </row>
    <row r="658" s="72" customFormat="true" ht="12.75" hidden="false" customHeight="false" outlineLevel="0" collapsed="false">
      <c r="A658" s="6"/>
      <c r="B658" s="60"/>
      <c r="C658" s="61"/>
      <c r="D658" s="61"/>
      <c r="E658" s="61"/>
    </row>
    <row r="659" s="72" customFormat="true" ht="12.75" hidden="false" customHeight="false" outlineLevel="0" collapsed="false">
      <c r="A659" s="6"/>
      <c r="B659" s="60"/>
      <c r="C659" s="61"/>
      <c r="D659" s="61"/>
      <c r="E659" s="61"/>
    </row>
    <row r="660" s="72" customFormat="true" ht="12.75" hidden="false" customHeight="false" outlineLevel="0" collapsed="false">
      <c r="A660" s="6"/>
      <c r="B660" s="60"/>
      <c r="C660" s="61"/>
      <c r="D660" s="61"/>
      <c r="E660" s="61"/>
    </row>
    <row r="661" s="72" customFormat="true" ht="12.75" hidden="false" customHeight="false" outlineLevel="0" collapsed="false">
      <c r="A661" s="6"/>
      <c r="B661" s="60"/>
      <c r="C661" s="61"/>
      <c r="D661" s="61"/>
      <c r="E661" s="61"/>
    </row>
    <row r="662" s="72" customFormat="true" ht="12.75" hidden="false" customHeight="false" outlineLevel="0" collapsed="false">
      <c r="A662" s="6"/>
      <c r="B662" s="60"/>
      <c r="C662" s="61"/>
      <c r="D662" s="61"/>
      <c r="E662" s="61"/>
    </row>
    <row r="663" s="72" customFormat="true" ht="12.75" hidden="false" customHeight="false" outlineLevel="0" collapsed="false">
      <c r="A663" s="6"/>
      <c r="B663" s="60"/>
      <c r="C663" s="61"/>
      <c r="D663" s="61"/>
      <c r="E663" s="61"/>
    </row>
    <row r="664" s="72" customFormat="true" ht="12.75" hidden="false" customHeight="false" outlineLevel="0" collapsed="false">
      <c r="A664" s="6"/>
      <c r="B664" s="60"/>
      <c r="C664" s="61"/>
      <c r="D664" s="61"/>
      <c r="E664" s="61"/>
    </row>
    <row r="665" s="72" customFormat="true" ht="12.75" hidden="false" customHeight="false" outlineLevel="0" collapsed="false">
      <c r="A665" s="6"/>
      <c r="B665" s="60"/>
      <c r="C665" s="61"/>
      <c r="D665" s="61"/>
      <c r="E665" s="61"/>
    </row>
    <row r="666" s="72" customFormat="true" ht="12.75" hidden="false" customHeight="false" outlineLevel="0" collapsed="false">
      <c r="A666" s="6"/>
      <c r="B666" s="60"/>
      <c r="C666" s="61"/>
      <c r="D666" s="61"/>
      <c r="E666" s="61"/>
    </row>
    <row r="667" s="72" customFormat="true" ht="12.75" hidden="false" customHeight="false" outlineLevel="0" collapsed="false">
      <c r="A667" s="6"/>
      <c r="B667" s="60"/>
      <c r="C667" s="61"/>
      <c r="D667" s="61"/>
      <c r="E667" s="61"/>
    </row>
    <row r="668" s="72" customFormat="true" ht="12.75" hidden="false" customHeight="false" outlineLevel="0" collapsed="false">
      <c r="A668" s="6"/>
      <c r="B668" s="60"/>
      <c r="C668" s="61"/>
      <c r="D668" s="61"/>
      <c r="E668" s="61"/>
    </row>
    <row r="669" s="72" customFormat="true" ht="12.75" hidden="false" customHeight="false" outlineLevel="0" collapsed="false">
      <c r="A669" s="6"/>
      <c r="B669" s="60"/>
      <c r="C669" s="61"/>
      <c r="D669" s="61"/>
      <c r="E669" s="61"/>
    </row>
    <row r="670" s="72" customFormat="true" ht="12.75" hidden="false" customHeight="false" outlineLevel="0" collapsed="false">
      <c r="A670" s="6"/>
      <c r="B670" s="60"/>
      <c r="C670" s="61"/>
      <c r="D670" s="61"/>
      <c r="E670" s="61"/>
    </row>
    <row r="671" s="72" customFormat="true" ht="12.75" hidden="false" customHeight="false" outlineLevel="0" collapsed="false">
      <c r="A671" s="6"/>
      <c r="B671" s="60"/>
      <c r="C671" s="61"/>
      <c r="D671" s="61"/>
      <c r="E671" s="61"/>
    </row>
    <row r="672" s="72" customFormat="true" ht="12.75" hidden="false" customHeight="false" outlineLevel="0" collapsed="false">
      <c r="A672" s="6"/>
      <c r="B672" s="60"/>
      <c r="C672" s="61"/>
      <c r="D672" s="61"/>
      <c r="E672" s="61"/>
    </row>
    <row r="673" s="72" customFormat="true" ht="12.75" hidden="false" customHeight="false" outlineLevel="0" collapsed="false">
      <c r="A673" s="6"/>
      <c r="B673" s="60"/>
      <c r="C673" s="61"/>
      <c r="D673" s="61"/>
      <c r="E673" s="61"/>
    </row>
    <row r="674" s="72" customFormat="true" ht="12.75" hidden="false" customHeight="false" outlineLevel="0" collapsed="false">
      <c r="A674" s="6"/>
      <c r="B674" s="60"/>
      <c r="C674" s="61"/>
      <c r="D674" s="61"/>
      <c r="E674" s="61"/>
    </row>
    <row r="675" s="72" customFormat="true" ht="12.75" hidden="false" customHeight="false" outlineLevel="0" collapsed="false">
      <c r="A675" s="6"/>
      <c r="B675" s="60"/>
      <c r="C675" s="61"/>
      <c r="D675" s="61"/>
      <c r="E675" s="61"/>
    </row>
    <row r="676" s="72" customFormat="true" ht="12.75" hidden="false" customHeight="false" outlineLevel="0" collapsed="false">
      <c r="A676" s="6"/>
      <c r="B676" s="60"/>
      <c r="C676" s="61"/>
      <c r="D676" s="61"/>
      <c r="E676" s="61"/>
    </row>
    <row r="677" s="72" customFormat="true" ht="12.75" hidden="false" customHeight="false" outlineLevel="0" collapsed="false">
      <c r="A677" s="6"/>
      <c r="B677" s="60"/>
      <c r="C677" s="61"/>
      <c r="D677" s="61"/>
      <c r="E677" s="61"/>
    </row>
    <row r="678" s="72" customFormat="true" ht="12.75" hidden="false" customHeight="false" outlineLevel="0" collapsed="false">
      <c r="A678" s="6"/>
      <c r="B678" s="60"/>
      <c r="C678" s="61"/>
      <c r="D678" s="61"/>
      <c r="E678" s="61"/>
    </row>
    <row r="679" s="72" customFormat="true" ht="12.75" hidden="false" customHeight="false" outlineLevel="0" collapsed="false">
      <c r="A679" s="6"/>
      <c r="B679" s="60"/>
      <c r="C679" s="61"/>
      <c r="D679" s="61"/>
      <c r="E679" s="61"/>
    </row>
    <row r="680" s="72" customFormat="true" ht="12.75" hidden="false" customHeight="false" outlineLevel="0" collapsed="false">
      <c r="A680" s="6"/>
      <c r="B680" s="60"/>
      <c r="C680" s="61"/>
      <c r="D680" s="61"/>
      <c r="E680" s="61"/>
    </row>
    <row r="681" s="72" customFormat="true" ht="12.75" hidden="false" customHeight="false" outlineLevel="0" collapsed="false">
      <c r="A681" s="6"/>
      <c r="B681" s="60"/>
      <c r="C681" s="61"/>
      <c r="D681" s="61"/>
      <c r="E681" s="61"/>
    </row>
    <row r="682" s="72" customFormat="true" ht="12.75" hidden="false" customHeight="false" outlineLevel="0" collapsed="false">
      <c r="A682" s="6"/>
      <c r="B682" s="60"/>
      <c r="C682" s="61"/>
      <c r="D682" s="61"/>
      <c r="E682" s="61"/>
    </row>
    <row r="683" s="72" customFormat="true" ht="12.75" hidden="false" customHeight="false" outlineLevel="0" collapsed="false">
      <c r="A683" s="6"/>
      <c r="B683" s="60"/>
      <c r="C683" s="61"/>
      <c r="D683" s="61"/>
      <c r="E683" s="61"/>
    </row>
    <row r="684" s="72" customFormat="true" ht="12.75" hidden="false" customHeight="false" outlineLevel="0" collapsed="false">
      <c r="A684" s="6"/>
      <c r="B684" s="60"/>
      <c r="C684" s="61"/>
      <c r="D684" s="61"/>
      <c r="E684" s="61"/>
    </row>
    <row r="685" s="72" customFormat="true" ht="12.75" hidden="false" customHeight="false" outlineLevel="0" collapsed="false">
      <c r="A685" s="6"/>
      <c r="B685" s="60"/>
      <c r="C685" s="61"/>
      <c r="D685" s="61"/>
      <c r="E685" s="61"/>
    </row>
    <row r="686" s="72" customFormat="true" ht="12.75" hidden="false" customHeight="false" outlineLevel="0" collapsed="false">
      <c r="A686" s="6"/>
      <c r="B686" s="60"/>
      <c r="C686" s="61"/>
      <c r="D686" s="61"/>
      <c r="E686" s="61"/>
    </row>
    <row r="687" s="72" customFormat="true" ht="12.75" hidden="false" customHeight="false" outlineLevel="0" collapsed="false">
      <c r="A687" s="6"/>
      <c r="B687" s="60"/>
      <c r="C687" s="61"/>
      <c r="D687" s="61"/>
      <c r="E687" s="61"/>
    </row>
    <row r="688" s="72" customFormat="true" ht="12.75" hidden="false" customHeight="false" outlineLevel="0" collapsed="false">
      <c r="A688" s="6"/>
      <c r="B688" s="60"/>
      <c r="C688" s="61"/>
      <c r="D688" s="61"/>
      <c r="E688" s="61"/>
    </row>
    <row r="689" s="72" customFormat="true" ht="12.75" hidden="false" customHeight="false" outlineLevel="0" collapsed="false">
      <c r="A689" s="6"/>
      <c r="B689" s="60"/>
      <c r="C689" s="61"/>
      <c r="D689" s="61"/>
      <c r="E689" s="61"/>
    </row>
    <row r="690" s="72" customFormat="true" ht="12.75" hidden="false" customHeight="false" outlineLevel="0" collapsed="false">
      <c r="A690" s="6"/>
      <c r="B690" s="60"/>
      <c r="C690" s="61"/>
      <c r="D690" s="61"/>
      <c r="E690" s="61"/>
    </row>
    <row r="691" s="72" customFormat="true" ht="12.75" hidden="false" customHeight="false" outlineLevel="0" collapsed="false">
      <c r="A691" s="6"/>
      <c r="B691" s="60"/>
      <c r="C691" s="61"/>
      <c r="D691" s="61"/>
      <c r="E691" s="61"/>
    </row>
    <row r="692" s="72" customFormat="true" ht="12.75" hidden="false" customHeight="false" outlineLevel="0" collapsed="false">
      <c r="A692" s="6"/>
      <c r="B692" s="60"/>
      <c r="C692" s="61"/>
      <c r="D692" s="61"/>
      <c r="E692" s="61"/>
    </row>
    <row r="693" s="72" customFormat="true" ht="12.75" hidden="false" customHeight="false" outlineLevel="0" collapsed="false">
      <c r="A693" s="6"/>
      <c r="B693" s="60"/>
      <c r="C693" s="61"/>
      <c r="D693" s="61"/>
      <c r="E693" s="61"/>
    </row>
    <row r="694" s="72" customFormat="true" ht="12.75" hidden="false" customHeight="false" outlineLevel="0" collapsed="false">
      <c r="A694" s="6"/>
      <c r="B694" s="60"/>
      <c r="C694" s="61"/>
      <c r="D694" s="61"/>
      <c r="E694" s="61"/>
    </row>
    <row r="695" s="72" customFormat="true" ht="12.75" hidden="false" customHeight="false" outlineLevel="0" collapsed="false">
      <c r="A695" s="6"/>
      <c r="B695" s="60"/>
      <c r="C695" s="61"/>
      <c r="D695" s="61"/>
      <c r="E695" s="61"/>
    </row>
    <row r="696" s="72" customFormat="true" ht="12.75" hidden="false" customHeight="false" outlineLevel="0" collapsed="false">
      <c r="A696" s="6"/>
      <c r="B696" s="60"/>
      <c r="C696" s="61"/>
      <c r="D696" s="61"/>
      <c r="E696" s="61"/>
    </row>
    <row r="697" s="72" customFormat="true" ht="12.75" hidden="false" customHeight="false" outlineLevel="0" collapsed="false">
      <c r="A697" s="6"/>
      <c r="B697" s="60"/>
      <c r="C697" s="61"/>
      <c r="D697" s="61"/>
      <c r="E697" s="61"/>
    </row>
    <row r="698" s="72" customFormat="true" ht="12.75" hidden="false" customHeight="false" outlineLevel="0" collapsed="false">
      <c r="A698" s="6"/>
      <c r="B698" s="60"/>
      <c r="C698" s="61"/>
      <c r="D698" s="61"/>
      <c r="E698" s="61"/>
    </row>
    <row r="699" s="72" customFormat="true" ht="12.75" hidden="false" customHeight="false" outlineLevel="0" collapsed="false">
      <c r="A699" s="6"/>
      <c r="B699" s="60"/>
      <c r="C699" s="61"/>
      <c r="D699" s="61"/>
      <c r="E699" s="61"/>
    </row>
    <row r="700" s="72" customFormat="true" ht="12.75" hidden="false" customHeight="false" outlineLevel="0" collapsed="false">
      <c r="A700" s="6"/>
      <c r="B700" s="60"/>
      <c r="C700" s="61"/>
      <c r="D700" s="61"/>
      <c r="E700" s="61"/>
    </row>
    <row r="701" s="72" customFormat="true" ht="12.75" hidden="false" customHeight="false" outlineLevel="0" collapsed="false">
      <c r="A701" s="6"/>
      <c r="B701" s="60"/>
      <c r="C701" s="61"/>
      <c r="D701" s="61"/>
      <c r="E701" s="61"/>
    </row>
    <row r="702" s="72" customFormat="true" ht="12.75" hidden="false" customHeight="false" outlineLevel="0" collapsed="false">
      <c r="A702" s="6"/>
      <c r="B702" s="60"/>
      <c r="C702" s="61"/>
      <c r="D702" s="61"/>
      <c r="E702" s="61"/>
    </row>
    <row r="703" s="72" customFormat="true" ht="12.75" hidden="false" customHeight="false" outlineLevel="0" collapsed="false">
      <c r="A703" s="6"/>
      <c r="B703" s="60"/>
      <c r="C703" s="61"/>
      <c r="D703" s="61"/>
      <c r="E703" s="61"/>
    </row>
    <row r="704" s="72" customFormat="true" ht="12.75" hidden="false" customHeight="false" outlineLevel="0" collapsed="false">
      <c r="A704" s="6"/>
      <c r="B704" s="60"/>
      <c r="C704" s="61"/>
      <c r="D704" s="61"/>
      <c r="E704" s="61"/>
    </row>
    <row r="705" s="72" customFormat="true" ht="12.75" hidden="false" customHeight="false" outlineLevel="0" collapsed="false">
      <c r="A705" s="6"/>
      <c r="B705" s="60"/>
      <c r="C705" s="61"/>
      <c r="D705" s="61"/>
      <c r="E705" s="61"/>
    </row>
    <row r="706" s="72" customFormat="true" ht="12.75" hidden="false" customHeight="false" outlineLevel="0" collapsed="false">
      <c r="A706" s="6"/>
      <c r="B706" s="60"/>
      <c r="C706" s="61"/>
      <c r="D706" s="61"/>
      <c r="E706" s="61"/>
    </row>
    <row r="707" s="72" customFormat="true" ht="12.75" hidden="false" customHeight="false" outlineLevel="0" collapsed="false">
      <c r="A707" s="6"/>
      <c r="B707" s="60"/>
      <c r="C707" s="61"/>
      <c r="D707" s="61"/>
      <c r="E707" s="61"/>
    </row>
    <row r="708" s="72" customFormat="true" ht="12.75" hidden="false" customHeight="false" outlineLevel="0" collapsed="false">
      <c r="A708" s="6"/>
      <c r="B708" s="60"/>
      <c r="C708" s="61"/>
      <c r="D708" s="61"/>
      <c r="E708" s="61"/>
    </row>
    <row r="709" s="72" customFormat="true" ht="12.75" hidden="false" customHeight="false" outlineLevel="0" collapsed="false">
      <c r="A709" s="6"/>
      <c r="B709" s="60"/>
      <c r="C709" s="61"/>
      <c r="D709" s="61"/>
      <c r="E709" s="61"/>
    </row>
    <row r="710" s="72" customFormat="true" ht="12.75" hidden="false" customHeight="false" outlineLevel="0" collapsed="false">
      <c r="A710" s="6"/>
      <c r="B710" s="60"/>
      <c r="C710" s="61"/>
      <c r="D710" s="61"/>
      <c r="E710" s="61"/>
    </row>
    <row r="711" s="72" customFormat="true" ht="12.75" hidden="false" customHeight="false" outlineLevel="0" collapsed="false">
      <c r="A711" s="6"/>
      <c r="B711" s="60"/>
      <c r="C711" s="61"/>
      <c r="D711" s="61"/>
      <c r="E711" s="61"/>
    </row>
    <row r="712" s="72" customFormat="true" ht="12.75" hidden="false" customHeight="false" outlineLevel="0" collapsed="false">
      <c r="A712" s="6"/>
      <c r="B712" s="60"/>
      <c r="C712" s="61"/>
      <c r="D712" s="61"/>
      <c r="E712" s="61"/>
    </row>
    <row r="713" s="72" customFormat="true" ht="12.75" hidden="false" customHeight="false" outlineLevel="0" collapsed="false">
      <c r="A713" s="6"/>
      <c r="B713" s="60"/>
      <c r="C713" s="61"/>
      <c r="D713" s="61"/>
      <c r="E713" s="61"/>
    </row>
    <row r="714" s="72" customFormat="true" ht="12.75" hidden="false" customHeight="false" outlineLevel="0" collapsed="false">
      <c r="A714" s="6"/>
      <c r="B714" s="60"/>
      <c r="C714" s="61"/>
      <c r="D714" s="61"/>
      <c r="E714" s="61"/>
    </row>
    <row r="715" s="72" customFormat="true" ht="12.75" hidden="false" customHeight="false" outlineLevel="0" collapsed="false">
      <c r="A715" s="6"/>
      <c r="B715" s="60"/>
      <c r="C715" s="61"/>
      <c r="D715" s="61"/>
      <c r="E715" s="61"/>
    </row>
    <row r="716" s="72" customFormat="true" ht="12.75" hidden="false" customHeight="false" outlineLevel="0" collapsed="false">
      <c r="A716" s="6"/>
      <c r="B716" s="60"/>
      <c r="C716" s="61"/>
      <c r="D716" s="61"/>
      <c r="E716" s="61"/>
    </row>
    <row r="717" s="72" customFormat="true" ht="12.75" hidden="false" customHeight="false" outlineLevel="0" collapsed="false">
      <c r="A717" s="6"/>
      <c r="B717" s="60"/>
      <c r="C717" s="61"/>
      <c r="D717" s="61"/>
      <c r="E717" s="61"/>
    </row>
    <row r="718" s="72" customFormat="true" ht="12.75" hidden="false" customHeight="false" outlineLevel="0" collapsed="false">
      <c r="A718" s="6"/>
      <c r="B718" s="60"/>
      <c r="C718" s="61"/>
      <c r="D718" s="61"/>
      <c r="E718" s="61"/>
    </row>
    <row r="719" s="72" customFormat="true" ht="12.75" hidden="false" customHeight="false" outlineLevel="0" collapsed="false">
      <c r="A719" s="6"/>
      <c r="B719" s="60"/>
      <c r="C719" s="61"/>
      <c r="D719" s="61"/>
      <c r="E719" s="61"/>
    </row>
    <row r="720" s="72" customFormat="true" ht="12.75" hidden="false" customHeight="false" outlineLevel="0" collapsed="false">
      <c r="A720" s="6"/>
      <c r="B720" s="60"/>
      <c r="C720" s="61"/>
      <c r="D720" s="61"/>
      <c r="E720" s="61"/>
    </row>
    <row r="721" s="72" customFormat="true" ht="12.75" hidden="false" customHeight="false" outlineLevel="0" collapsed="false">
      <c r="A721" s="6"/>
      <c r="B721" s="60"/>
      <c r="C721" s="61"/>
      <c r="D721" s="61"/>
      <c r="E721" s="61"/>
    </row>
    <row r="722" s="72" customFormat="true" ht="12.75" hidden="false" customHeight="false" outlineLevel="0" collapsed="false">
      <c r="A722" s="6"/>
      <c r="B722" s="60"/>
      <c r="C722" s="61"/>
      <c r="D722" s="61"/>
      <c r="E722" s="61"/>
    </row>
    <row r="723" s="72" customFormat="true" ht="12.75" hidden="false" customHeight="false" outlineLevel="0" collapsed="false">
      <c r="A723" s="6"/>
      <c r="B723" s="60"/>
      <c r="C723" s="61"/>
      <c r="D723" s="61"/>
      <c r="E723" s="61"/>
    </row>
    <row r="724" s="72" customFormat="true" ht="12.75" hidden="false" customHeight="false" outlineLevel="0" collapsed="false">
      <c r="A724" s="6"/>
      <c r="B724" s="60"/>
      <c r="C724" s="61"/>
      <c r="D724" s="61"/>
      <c r="E724" s="61"/>
    </row>
    <row r="725" s="72" customFormat="true" ht="12.75" hidden="false" customHeight="false" outlineLevel="0" collapsed="false">
      <c r="A725" s="6"/>
      <c r="B725" s="60"/>
      <c r="C725" s="61"/>
      <c r="D725" s="61"/>
      <c r="E725" s="61"/>
    </row>
    <row r="726" s="72" customFormat="true" ht="12.75" hidden="false" customHeight="false" outlineLevel="0" collapsed="false">
      <c r="A726" s="6"/>
      <c r="B726" s="60"/>
      <c r="C726" s="61"/>
      <c r="D726" s="61"/>
      <c r="E726" s="61"/>
    </row>
    <row r="727" s="72" customFormat="true" ht="12.75" hidden="false" customHeight="false" outlineLevel="0" collapsed="false">
      <c r="A727" s="6"/>
      <c r="B727" s="60"/>
      <c r="C727" s="61"/>
      <c r="D727" s="61"/>
      <c r="E727" s="61"/>
    </row>
    <row r="728" s="72" customFormat="true" ht="12.75" hidden="false" customHeight="false" outlineLevel="0" collapsed="false">
      <c r="A728" s="6"/>
      <c r="B728" s="60"/>
      <c r="C728" s="61"/>
      <c r="D728" s="61"/>
      <c r="E728" s="61"/>
    </row>
    <row r="729" s="72" customFormat="true" ht="12.75" hidden="false" customHeight="false" outlineLevel="0" collapsed="false">
      <c r="A729" s="6"/>
      <c r="B729" s="60"/>
      <c r="C729" s="61"/>
      <c r="D729" s="61"/>
      <c r="E729" s="61"/>
    </row>
    <row r="730" s="72" customFormat="true" ht="12.75" hidden="false" customHeight="false" outlineLevel="0" collapsed="false">
      <c r="A730" s="6"/>
      <c r="B730" s="60"/>
      <c r="C730" s="61"/>
      <c r="D730" s="61"/>
      <c r="E730" s="61"/>
    </row>
    <row r="731" s="72" customFormat="true" ht="12.75" hidden="false" customHeight="false" outlineLevel="0" collapsed="false">
      <c r="A731" s="6"/>
      <c r="B731" s="60"/>
      <c r="C731" s="61"/>
      <c r="D731" s="61"/>
      <c r="E731" s="61"/>
    </row>
    <row r="732" s="72" customFormat="true" ht="12.75" hidden="false" customHeight="false" outlineLevel="0" collapsed="false">
      <c r="A732" s="6"/>
      <c r="B732" s="60"/>
      <c r="C732" s="61"/>
      <c r="D732" s="61"/>
      <c r="E732" s="61"/>
    </row>
    <row r="733" s="72" customFormat="true" ht="12.75" hidden="false" customHeight="false" outlineLevel="0" collapsed="false">
      <c r="A733" s="6"/>
      <c r="B733" s="60"/>
      <c r="C733" s="61"/>
      <c r="D733" s="61"/>
      <c r="E733" s="61"/>
    </row>
    <row r="734" s="72" customFormat="true" ht="12.75" hidden="false" customHeight="false" outlineLevel="0" collapsed="false">
      <c r="A734" s="6"/>
      <c r="B734" s="60"/>
      <c r="C734" s="61"/>
      <c r="D734" s="61"/>
      <c r="E734" s="61"/>
    </row>
    <row r="735" s="72" customFormat="true" ht="12.75" hidden="false" customHeight="false" outlineLevel="0" collapsed="false">
      <c r="A735" s="6"/>
      <c r="B735" s="60"/>
      <c r="C735" s="61"/>
      <c r="D735" s="61"/>
      <c r="E735" s="61"/>
    </row>
    <row r="736" s="72" customFormat="true" ht="12.75" hidden="false" customHeight="false" outlineLevel="0" collapsed="false">
      <c r="A736" s="6"/>
      <c r="B736" s="60"/>
      <c r="C736" s="61"/>
      <c r="D736" s="61"/>
      <c r="E736" s="61"/>
    </row>
    <row r="737" s="72" customFormat="true" ht="12.75" hidden="false" customHeight="false" outlineLevel="0" collapsed="false">
      <c r="A737" s="6"/>
      <c r="B737" s="60"/>
      <c r="C737" s="61"/>
      <c r="D737" s="61"/>
      <c r="E737" s="61"/>
    </row>
    <row r="738" s="72" customFormat="true" ht="12.75" hidden="false" customHeight="false" outlineLevel="0" collapsed="false">
      <c r="A738" s="6"/>
      <c r="B738" s="60"/>
      <c r="C738" s="61"/>
      <c r="D738" s="61"/>
      <c r="E738" s="61"/>
    </row>
    <row r="739" s="72" customFormat="true" ht="12.75" hidden="false" customHeight="false" outlineLevel="0" collapsed="false">
      <c r="A739" s="6"/>
      <c r="B739" s="60"/>
      <c r="C739" s="61"/>
      <c r="D739" s="61"/>
      <c r="E739" s="61"/>
    </row>
    <row r="740" s="72" customFormat="true" ht="12.75" hidden="false" customHeight="false" outlineLevel="0" collapsed="false">
      <c r="A740" s="6"/>
      <c r="B740" s="60"/>
      <c r="C740" s="61"/>
      <c r="D740" s="61"/>
      <c r="E740" s="61"/>
    </row>
    <row r="741" s="72" customFormat="true" ht="12.75" hidden="false" customHeight="false" outlineLevel="0" collapsed="false">
      <c r="A741" s="6"/>
      <c r="B741" s="60"/>
      <c r="C741" s="61"/>
      <c r="D741" s="61"/>
      <c r="E741" s="61"/>
    </row>
    <row r="742" s="72" customFormat="true" ht="12.75" hidden="false" customHeight="false" outlineLevel="0" collapsed="false">
      <c r="A742" s="6"/>
      <c r="B742" s="60"/>
      <c r="C742" s="61"/>
      <c r="D742" s="61"/>
      <c r="E742" s="61"/>
    </row>
    <row r="743" s="72" customFormat="true" ht="12.75" hidden="false" customHeight="false" outlineLevel="0" collapsed="false">
      <c r="A743" s="6"/>
      <c r="B743" s="60"/>
      <c r="C743" s="61"/>
      <c r="D743" s="61"/>
      <c r="E743" s="61"/>
    </row>
    <row r="744" s="72" customFormat="true" ht="12.75" hidden="false" customHeight="false" outlineLevel="0" collapsed="false">
      <c r="A744" s="6"/>
      <c r="B744" s="60"/>
      <c r="C744" s="61"/>
      <c r="D744" s="61"/>
      <c r="E744" s="61"/>
    </row>
    <row r="745" s="72" customFormat="true" ht="12.75" hidden="false" customHeight="false" outlineLevel="0" collapsed="false">
      <c r="A745" s="6"/>
      <c r="B745" s="60"/>
      <c r="C745" s="61"/>
      <c r="D745" s="61"/>
      <c r="E745" s="61"/>
    </row>
    <row r="746" s="72" customFormat="true" ht="12.75" hidden="false" customHeight="false" outlineLevel="0" collapsed="false">
      <c r="A746" s="6"/>
      <c r="B746" s="60"/>
      <c r="C746" s="61"/>
      <c r="D746" s="61"/>
      <c r="E746" s="61"/>
    </row>
    <row r="747" s="72" customFormat="true" ht="12.75" hidden="false" customHeight="false" outlineLevel="0" collapsed="false">
      <c r="A747" s="6"/>
      <c r="B747" s="60"/>
      <c r="C747" s="61"/>
      <c r="D747" s="61"/>
      <c r="E747" s="61"/>
    </row>
    <row r="748" s="72" customFormat="true" ht="12.75" hidden="false" customHeight="false" outlineLevel="0" collapsed="false">
      <c r="A748" s="6"/>
      <c r="B748" s="60"/>
      <c r="C748" s="61"/>
      <c r="D748" s="61"/>
      <c r="E748" s="61"/>
    </row>
    <row r="749" s="72" customFormat="true" ht="12.75" hidden="false" customHeight="false" outlineLevel="0" collapsed="false">
      <c r="A749" s="6"/>
      <c r="B749" s="60"/>
      <c r="C749" s="61"/>
      <c r="D749" s="61"/>
      <c r="E749" s="61"/>
    </row>
    <row r="750" s="72" customFormat="true" ht="12.75" hidden="false" customHeight="false" outlineLevel="0" collapsed="false">
      <c r="A750" s="6"/>
      <c r="B750" s="60"/>
      <c r="C750" s="61"/>
      <c r="D750" s="61"/>
      <c r="E750" s="61"/>
    </row>
    <row r="751" s="72" customFormat="true" ht="12.75" hidden="false" customHeight="false" outlineLevel="0" collapsed="false">
      <c r="A751" s="6"/>
      <c r="B751" s="60"/>
      <c r="C751" s="61"/>
      <c r="D751" s="61"/>
      <c r="E751" s="61"/>
    </row>
    <row r="752" s="72" customFormat="true" ht="12.75" hidden="false" customHeight="false" outlineLevel="0" collapsed="false">
      <c r="A752" s="6"/>
      <c r="B752" s="60"/>
      <c r="C752" s="61"/>
      <c r="D752" s="61"/>
      <c r="E752" s="61"/>
    </row>
    <row r="753" s="72" customFormat="true" ht="12.75" hidden="false" customHeight="false" outlineLevel="0" collapsed="false">
      <c r="A753" s="6"/>
      <c r="B753" s="60"/>
      <c r="C753" s="61"/>
      <c r="D753" s="61"/>
      <c r="E753" s="61"/>
    </row>
    <row r="754" s="72" customFormat="true" ht="12.75" hidden="false" customHeight="false" outlineLevel="0" collapsed="false">
      <c r="A754" s="6"/>
      <c r="B754" s="60"/>
      <c r="C754" s="61"/>
      <c r="D754" s="61"/>
      <c r="E754" s="61"/>
    </row>
    <row r="755" s="72" customFormat="true" ht="12.75" hidden="false" customHeight="false" outlineLevel="0" collapsed="false">
      <c r="A755" s="6"/>
      <c r="B755" s="60"/>
      <c r="C755" s="61"/>
      <c r="D755" s="61"/>
      <c r="E755" s="61"/>
    </row>
    <row r="756" s="72" customFormat="true" ht="12.75" hidden="false" customHeight="false" outlineLevel="0" collapsed="false">
      <c r="A756" s="6"/>
      <c r="B756" s="60"/>
      <c r="C756" s="61"/>
      <c r="D756" s="61"/>
      <c r="E756" s="61"/>
    </row>
    <row r="757" s="72" customFormat="true" ht="12.75" hidden="false" customHeight="false" outlineLevel="0" collapsed="false">
      <c r="A757" s="6"/>
      <c r="B757" s="60"/>
      <c r="C757" s="61"/>
      <c r="D757" s="61"/>
      <c r="E757" s="61"/>
    </row>
    <row r="758" s="72" customFormat="true" ht="12.75" hidden="false" customHeight="false" outlineLevel="0" collapsed="false">
      <c r="A758" s="6"/>
      <c r="B758" s="60"/>
      <c r="C758" s="61"/>
      <c r="D758" s="61"/>
      <c r="E758" s="61"/>
    </row>
    <row r="759" s="72" customFormat="true" ht="12.75" hidden="false" customHeight="false" outlineLevel="0" collapsed="false">
      <c r="A759" s="6"/>
      <c r="B759" s="60"/>
      <c r="C759" s="61"/>
      <c r="D759" s="61"/>
      <c r="E759" s="61"/>
    </row>
    <row r="760" s="72" customFormat="true" ht="12.75" hidden="false" customHeight="false" outlineLevel="0" collapsed="false">
      <c r="A760" s="6"/>
      <c r="B760" s="60"/>
      <c r="C760" s="61"/>
      <c r="D760" s="61"/>
      <c r="E760" s="61"/>
    </row>
    <row r="761" s="72" customFormat="true" ht="12.75" hidden="false" customHeight="false" outlineLevel="0" collapsed="false">
      <c r="A761" s="6"/>
      <c r="B761" s="60"/>
      <c r="C761" s="61"/>
      <c r="D761" s="61"/>
      <c r="E761" s="61"/>
    </row>
    <row r="762" s="72" customFormat="true" ht="12.75" hidden="false" customHeight="false" outlineLevel="0" collapsed="false">
      <c r="A762" s="6"/>
      <c r="B762" s="60"/>
      <c r="C762" s="61"/>
      <c r="D762" s="61"/>
      <c r="E762" s="61"/>
    </row>
    <row r="763" s="72" customFormat="true" ht="12.75" hidden="false" customHeight="false" outlineLevel="0" collapsed="false">
      <c r="A763" s="6"/>
      <c r="B763" s="60"/>
      <c r="C763" s="61"/>
      <c r="D763" s="61"/>
      <c r="E763" s="61"/>
    </row>
    <row r="764" s="72" customFormat="true" ht="12.75" hidden="false" customHeight="false" outlineLevel="0" collapsed="false">
      <c r="A764" s="6"/>
      <c r="B764" s="60"/>
      <c r="C764" s="61"/>
      <c r="D764" s="61"/>
      <c r="E764" s="61"/>
    </row>
    <row r="765" s="72" customFormat="true" ht="12.75" hidden="false" customHeight="false" outlineLevel="0" collapsed="false">
      <c r="A765" s="6"/>
      <c r="B765" s="60"/>
      <c r="C765" s="61"/>
      <c r="D765" s="61"/>
      <c r="E765" s="61"/>
    </row>
    <row r="766" s="72" customFormat="true" ht="12.75" hidden="false" customHeight="false" outlineLevel="0" collapsed="false">
      <c r="A766" s="6"/>
      <c r="B766" s="60"/>
      <c r="C766" s="61"/>
      <c r="D766" s="61"/>
      <c r="E766" s="61"/>
    </row>
    <row r="767" s="72" customFormat="true" ht="12.75" hidden="false" customHeight="false" outlineLevel="0" collapsed="false">
      <c r="A767" s="6"/>
      <c r="B767" s="60"/>
      <c r="C767" s="61"/>
      <c r="D767" s="61"/>
      <c r="E767" s="61"/>
    </row>
    <row r="768" s="72" customFormat="true" ht="12.75" hidden="false" customHeight="false" outlineLevel="0" collapsed="false">
      <c r="A768" s="6"/>
      <c r="B768" s="60"/>
      <c r="C768" s="61"/>
      <c r="D768" s="61"/>
      <c r="E768" s="61"/>
    </row>
    <row r="769" s="72" customFormat="true" ht="12.75" hidden="false" customHeight="false" outlineLevel="0" collapsed="false">
      <c r="A769" s="6"/>
      <c r="B769" s="60"/>
      <c r="C769" s="61"/>
      <c r="D769" s="61"/>
      <c r="E769" s="61"/>
    </row>
    <row r="770" s="72" customFormat="true" ht="12.75" hidden="false" customHeight="false" outlineLevel="0" collapsed="false">
      <c r="A770" s="6"/>
      <c r="B770" s="60"/>
      <c r="C770" s="61"/>
      <c r="D770" s="61"/>
      <c r="E770" s="61"/>
    </row>
    <row r="771" s="72" customFormat="true" ht="12.75" hidden="false" customHeight="false" outlineLevel="0" collapsed="false">
      <c r="A771" s="6"/>
      <c r="B771" s="60"/>
      <c r="C771" s="61"/>
      <c r="D771" s="61"/>
      <c r="E771" s="61"/>
    </row>
    <row r="772" s="72" customFormat="true" ht="12.75" hidden="false" customHeight="false" outlineLevel="0" collapsed="false">
      <c r="A772" s="6"/>
      <c r="B772" s="60"/>
      <c r="C772" s="61"/>
      <c r="D772" s="61"/>
      <c r="E772" s="61"/>
    </row>
    <row r="773" s="72" customFormat="true" ht="12.75" hidden="false" customHeight="false" outlineLevel="0" collapsed="false">
      <c r="A773" s="6"/>
      <c r="B773" s="60"/>
      <c r="C773" s="61"/>
      <c r="D773" s="61"/>
      <c r="E773" s="61"/>
    </row>
    <row r="774" s="72" customFormat="true" ht="12.75" hidden="false" customHeight="false" outlineLevel="0" collapsed="false">
      <c r="A774" s="6"/>
      <c r="B774" s="60"/>
      <c r="C774" s="61"/>
      <c r="D774" s="61"/>
      <c r="E774" s="61"/>
    </row>
    <row r="775" s="72" customFormat="true" ht="12.75" hidden="false" customHeight="false" outlineLevel="0" collapsed="false">
      <c r="A775" s="6"/>
      <c r="B775" s="60"/>
      <c r="C775" s="61"/>
      <c r="D775" s="61"/>
      <c r="E775" s="61"/>
    </row>
    <row r="776" s="72" customFormat="true" ht="12.75" hidden="false" customHeight="false" outlineLevel="0" collapsed="false">
      <c r="A776" s="6"/>
      <c r="B776" s="60"/>
      <c r="C776" s="61"/>
      <c r="D776" s="61"/>
      <c r="E776" s="61"/>
    </row>
    <row r="777" s="72" customFormat="true" ht="12.75" hidden="false" customHeight="false" outlineLevel="0" collapsed="false">
      <c r="A777" s="6"/>
      <c r="B777" s="60"/>
      <c r="C777" s="61"/>
      <c r="D777" s="61"/>
      <c r="E777" s="61"/>
    </row>
    <row r="778" s="72" customFormat="true" ht="12.75" hidden="false" customHeight="false" outlineLevel="0" collapsed="false">
      <c r="A778" s="6"/>
      <c r="B778" s="60"/>
      <c r="C778" s="61"/>
      <c r="D778" s="61"/>
      <c r="E778" s="61"/>
    </row>
    <row r="779" s="72" customFormat="true" ht="12.75" hidden="false" customHeight="false" outlineLevel="0" collapsed="false">
      <c r="A779" s="6"/>
      <c r="B779" s="60"/>
      <c r="C779" s="61"/>
      <c r="D779" s="61"/>
      <c r="E779" s="61"/>
    </row>
    <row r="780" s="72" customFormat="true" ht="12.75" hidden="false" customHeight="false" outlineLevel="0" collapsed="false">
      <c r="A780" s="6"/>
      <c r="B780" s="60"/>
      <c r="C780" s="61"/>
      <c r="D780" s="61"/>
      <c r="E780" s="61"/>
    </row>
    <row r="781" s="72" customFormat="true" ht="12.75" hidden="false" customHeight="false" outlineLevel="0" collapsed="false">
      <c r="A781" s="6"/>
      <c r="B781" s="60"/>
      <c r="C781" s="61"/>
      <c r="D781" s="61"/>
      <c r="E781" s="61"/>
    </row>
    <row r="782" s="72" customFormat="true" ht="12.75" hidden="false" customHeight="false" outlineLevel="0" collapsed="false">
      <c r="A782" s="6"/>
      <c r="B782" s="60"/>
      <c r="C782" s="61"/>
      <c r="D782" s="61"/>
      <c r="E782" s="61"/>
    </row>
    <row r="783" s="72" customFormat="true" ht="12.75" hidden="false" customHeight="false" outlineLevel="0" collapsed="false">
      <c r="A783" s="6"/>
      <c r="B783" s="60"/>
      <c r="C783" s="61"/>
      <c r="D783" s="61"/>
      <c r="E783" s="61"/>
    </row>
    <row r="784" s="72" customFormat="true" ht="12.75" hidden="false" customHeight="false" outlineLevel="0" collapsed="false">
      <c r="A784" s="6"/>
      <c r="B784" s="60"/>
      <c r="C784" s="61"/>
      <c r="D784" s="61"/>
      <c r="E784" s="61"/>
    </row>
    <row r="785" s="72" customFormat="true" ht="12.75" hidden="false" customHeight="false" outlineLevel="0" collapsed="false">
      <c r="A785" s="6"/>
      <c r="B785" s="60"/>
      <c r="C785" s="61"/>
      <c r="D785" s="61"/>
      <c r="E785" s="61"/>
    </row>
    <row r="786" s="72" customFormat="true" ht="12.75" hidden="false" customHeight="false" outlineLevel="0" collapsed="false">
      <c r="A786" s="6"/>
      <c r="B786" s="60"/>
      <c r="C786" s="61"/>
      <c r="D786" s="61"/>
      <c r="E786" s="61"/>
    </row>
    <row r="787" s="72" customFormat="true" ht="12.75" hidden="false" customHeight="false" outlineLevel="0" collapsed="false">
      <c r="A787" s="6"/>
      <c r="B787" s="60"/>
      <c r="C787" s="61"/>
      <c r="D787" s="61"/>
      <c r="E787" s="61"/>
    </row>
    <row r="788" s="72" customFormat="true" ht="12.75" hidden="false" customHeight="false" outlineLevel="0" collapsed="false">
      <c r="A788" s="6"/>
      <c r="B788" s="60"/>
      <c r="C788" s="61"/>
      <c r="D788" s="61"/>
      <c r="E788" s="61"/>
    </row>
    <row r="789" s="72" customFormat="true" ht="12.75" hidden="false" customHeight="false" outlineLevel="0" collapsed="false">
      <c r="A789" s="6"/>
      <c r="B789" s="60"/>
      <c r="C789" s="61"/>
      <c r="D789" s="61"/>
      <c r="E789" s="61"/>
    </row>
    <row r="790" s="72" customFormat="true" ht="12.75" hidden="false" customHeight="false" outlineLevel="0" collapsed="false">
      <c r="A790" s="6"/>
      <c r="B790" s="60"/>
      <c r="C790" s="61"/>
      <c r="D790" s="61"/>
      <c r="E790" s="61"/>
    </row>
    <row r="791" s="72" customFormat="true" ht="12.75" hidden="false" customHeight="false" outlineLevel="0" collapsed="false">
      <c r="A791" s="6"/>
      <c r="B791" s="60"/>
      <c r="C791" s="61"/>
      <c r="D791" s="61"/>
      <c r="E791" s="61"/>
    </row>
    <row r="792" s="72" customFormat="true" ht="12.75" hidden="false" customHeight="false" outlineLevel="0" collapsed="false">
      <c r="A792" s="6"/>
      <c r="B792" s="60"/>
      <c r="C792" s="61"/>
      <c r="D792" s="61"/>
      <c r="E792" s="61"/>
    </row>
    <row r="793" s="72" customFormat="true" ht="12.75" hidden="false" customHeight="false" outlineLevel="0" collapsed="false">
      <c r="A793" s="6"/>
      <c r="B793" s="60"/>
      <c r="C793" s="61"/>
      <c r="D793" s="61"/>
      <c r="E793" s="61"/>
    </row>
    <row r="794" s="72" customFormat="true" ht="12.75" hidden="false" customHeight="false" outlineLevel="0" collapsed="false">
      <c r="A794" s="6"/>
      <c r="B794" s="60"/>
      <c r="C794" s="61"/>
      <c r="D794" s="61"/>
      <c r="E794" s="61"/>
    </row>
    <row r="795" s="72" customFormat="true" ht="12.75" hidden="false" customHeight="false" outlineLevel="0" collapsed="false">
      <c r="A795" s="6"/>
      <c r="B795" s="60"/>
      <c r="C795" s="61"/>
      <c r="D795" s="61"/>
      <c r="E795" s="61"/>
    </row>
    <row r="796" s="72" customFormat="true" ht="12.75" hidden="false" customHeight="false" outlineLevel="0" collapsed="false">
      <c r="A796" s="6"/>
      <c r="B796" s="60"/>
      <c r="C796" s="61"/>
      <c r="D796" s="61"/>
      <c r="E796" s="61"/>
    </row>
    <row r="797" s="72" customFormat="true" ht="12.75" hidden="false" customHeight="false" outlineLevel="0" collapsed="false">
      <c r="A797" s="6"/>
      <c r="B797" s="60"/>
      <c r="C797" s="61"/>
      <c r="D797" s="61"/>
      <c r="E797" s="61"/>
    </row>
    <row r="798" s="72" customFormat="true" ht="12.75" hidden="false" customHeight="false" outlineLevel="0" collapsed="false">
      <c r="A798" s="6"/>
      <c r="B798" s="60"/>
      <c r="C798" s="61"/>
      <c r="D798" s="61"/>
      <c r="E798" s="61"/>
    </row>
    <row r="799" s="72" customFormat="true" ht="12.75" hidden="false" customHeight="false" outlineLevel="0" collapsed="false">
      <c r="A799" s="6"/>
      <c r="B799" s="60"/>
      <c r="C799" s="61"/>
      <c r="D799" s="61"/>
      <c r="E799" s="61"/>
    </row>
    <row r="800" s="72" customFormat="true" ht="12.75" hidden="false" customHeight="false" outlineLevel="0" collapsed="false">
      <c r="A800" s="6"/>
      <c r="B800" s="60"/>
      <c r="C800" s="61"/>
      <c r="D800" s="61"/>
      <c r="E800" s="61"/>
    </row>
    <row r="801" s="72" customFormat="true" ht="12.75" hidden="false" customHeight="false" outlineLevel="0" collapsed="false">
      <c r="A801" s="6"/>
      <c r="B801" s="60"/>
      <c r="C801" s="61"/>
      <c r="D801" s="61"/>
      <c r="E801" s="61"/>
    </row>
    <row r="802" s="72" customFormat="true" ht="12.75" hidden="false" customHeight="false" outlineLevel="0" collapsed="false">
      <c r="A802" s="6"/>
      <c r="B802" s="60"/>
      <c r="C802" s="61"/>
      <c r="D802" s="61"/>
      <c r="E802" s="61"/>
    </row>
    <row r="803" s="72" customFormat="true" ht="12.75" hidden="false" customHeight="false" outlineLevel="0" collapsed="false">
      <c r="A803" s="6"/>
      <c r="B803" s="60"/>
      <c r="C803" s="61"/>
      <c r="D803" s="61"/>
      <c r="E803" s="61"/>
    </row>
    <row r="804" s="72" customFormat="true" ht="12.75" hidden="false" customHeight="false" outlineLevel="0" collapsed="false">
      <c r="A804" s="6"/>
      <c r="B804" s="60"/>
      <c r="C804" s="61"/>
      <c r="D804" s="61"/>
      <c r="E804" s="61"/>
    </row>
    <row r="805" s="72" customFormat="true" ht="12.75" hidden="false" customHeight="false" outlineLevel="0" collapsed="false">
      <c r="A805" s="6"/>
      <c r="B805" s="60"/>
      <c r="C805" s="61"/>
      <c r="D805" s="61"/>
      <c r="E805" s="61"/>
    </row>
    <row r="806" s="72" customFormat="true" ht="12.75" hidden="false" customHeight="false" outlineLevel="0" collapsed="false">
      <c r="A806" s="6"/>
      <c r="B806" s="60"/>
      <c r="C806" s="61"/>
      <c r="D806" s="61"/>
      <c r="E806" s="61"/>
    </row>
    <row r="807" s="72" customFormat="true" ht="12.75" hidden="false" customHeight="false" outlineLevel="0" collapsed="false">
      <c r="A807" s="6"/>
      <c r="B807" s="60"/>
      <c r="C807" s="61"/>
      <c r="D807" s="61"/>
      <c r="E807" s="61"/>
    </row>
    <row r="808" s="72" customFormat="true" ht="12.75" hidden="false" customHeight="false" outlineLevel="0" collapsed="false">
      <c r="A808" s="6"/>
      <c r="B808" s="60"/>
      <c r="C808" s="61"/>
      <c r="D808" s="61"/>
      <c r="E808" s="61"/>
    </row>
    <row r="809" s="72" customFormat="true" ht="12.75" hidden="false" customHeight="false" outlineLevel="0" collapsed="false">
      <c r="A809" s="6"/>
      <c r="B809" s="60"/>
      <c r="C809" s="61"/>
      <c r="D809" s="61"/>
      <c r="E809" s="61"/>
    </row>
    <row r="810" s="72" customFormat="true" ht="12.75" hidden="false" customHeight="false" outlineLevel="0" collapsed="false">
      <c r="A810" s="6"/>
      <c r="B810" s="60"/>
      <c r="C810" s="61"/>
      <c r="D810" s="61"/>
      <c r="E810" s="61"/>
    </row>
    <row r="811" s="72" customFormat="true" ht="12.75" hidden="false" customHeight="false" outlineLevel="0" collapsed="false">
      <c r="A811" s="6"/>
      <c r="B811" s="60"/>
      <c r="C811" s="61"/>
      <c r="D811" s="61"/>
      <c r="E811" s="61"/>
    </row>
    <row r="812" s="72" customFormat="true" ht="12.75" hidden="false" customHeight="false" outlineLevel="0" collapsed="false">
      <c r="A812" s="6"/>
      <c r="B812" s="60"/>
      <c r="C812" s="61"/>
      <c r="D812" s="61"/>
      <c r="E812" s="61"/>
    </row>
    <row r="813" s="72" customFormat="true" ht="12.75" hidden="false" customHeight="false" outlineLevel="0" collapsed="false">
      <c r="A813" s="6"/>
      <c r="B813" s="60"/>
      <c r="C813" s="61"/>
      <c r="D813" s="61"/>
      <c r="E813" s="61"/>
    </row>
    <row r="814" s="72" customFormat="true" ht="12.75" hidden="false" customHeight="false" outlineLevel="0" collapsed="false">
      <c r="A814" s="6"/>
      <c r="B814" s="60"/>
      <c r="C814" s="61"/>
      <c r="D814" s="61"/>
      <c r="E814" s="61"/>
    </row>
    <row r="815" s="72" customFormat="true" ht="12.75" hidden="false" customHeight="false" outlineLevel="0" collapsed="false">
      <c r="A815" s="6"/>
      <c r="B815" s="60"/>
      <c r="C815" s="61"/>
      <c r="D815" s="61"/>
      <c r="E815" s="61"/>
    </row>
    <row r="816" s="72" customFormat="true" ht="12.75" hidden="false" customHeight="false" outlineLevel="0" collapsed="false">
      <c r="A816" s="6"/>
      <c r="B816" s="60"/>
      <c r="C816" s="61"/>
      <c r="D816" s="61"/>
      <c r="E816" s="61"/>
    </row>
    <row r="817" s="72" customFormat="true" ht="12.75" hidden="false" customHeight="false" outlineLevel="0" collapsed="false">
      <c r="A817" s="6"/>
      <c r="B817" s="60"/>
      <c r="C817" s="61"/>
      <c r="D817" s="61"/>
      <c r="E817" s="61"/>
    </row>
    <row r="818" s="72" customFormat="true" ht="12.75" hidden="false" customHeight="false" outlineLevel="0" collapsed="false">
      <c r="A818" s="6"/>
      <c r="B818" s="60"/>
      <c r="C818" s="61"/>
      <c r="D818" s="61"/>
      <c r="E818" s="61"/>
    </row>
    <row r="819" s="72" customFormat="true" ht="12.75" hidden="false" customHeight="false" outlineLevel="0" collapsed="false">
      <c r="A819" s="6"/>
      <c r="B819" s="60"/>
      <c r="C819" s="61"/>
      <c r="D819" s="61"/>
      <c r="E819" s="61"/>
    </row>
    <row r="820" s="72" customFormat="true" ht="12.75" hidden="false" customHeight="false" outlineLevel="0" collapsed="false">
      <c r="A820" s="6"/>
      <c r="B820" s="60"/>
      <c r="C820" s="61"/>
      <c r="D820" s="61"/>
      <c r="E820" s="61"/>
    </row>
    <row r="821" s="72" customFormat="true" ht="12.75" hidden="false" customHeight="false" outlineLevel="0" collapsed="false">
      <c r="A821" s="6"/>
      <c r="B821" s="60"/>
      <c r="C821" s="61"/>
      <c r="D821" s="61"/>
      <c r="E821" s="61"/>
    </row>
    <row r="822" s="72" customFormat="true" ht="12.75" hidden="false" customHeight="false" outlineLevel="0" collapsed="false">
      <c r="A822" s="6"/>
      <c r="B822" s="60"/>
      <c r="C822" s="61"/>
      <c r="D822" s="61"/>
      <c r="E822" s="61"/>
    </row>
    <row r="823" s="72" customFormat="true" ht="12.75" hidden="false" customHeight="false" outlineLevel="0" collapsed="false">
      <c r="A823" s="6"/>
      <c r="B823" s="60"/>
      <c r="C823" s="61"/>
      <c r="D823" s="61"/>
      <c r="E823" s="61"/>
    </row>
    <row r="824" s="72" customFormat="true" ht="12.75" hidden="false" customHeight="false" outlineLevel="0" collapsed="false">
      <c r="A824" s="6"/>
      <c r="B824" s="60"/>
      <c r="C824" s="61"/>
      <c r="D824" s="61"/>
      <c r="E824" s="61"/>
    </row>
    <row r="825" s="72" customFormat="true" ht="12.75" hidden="false" customHeight="false" outlineLevel="0" collapsed="false">
      <c r="A825" s="6"/>
      <c r="B825" s="60"/>
      <c r="C825" s="61"/>
      <c r="D825" s="61"/>
      <c r="E825" s="61"/>
    </row>
    <row r="826" s="72" customFormat="true" ht="12.75" hidden="false" customHeight="false" outlineLevel="0" collapsed="false">
      <c r="A826" s="6"/>
      <c r="B826" s="60"/>
      <c r="C826" s="61"/>
      <c r="D826" s="61"/>
      <c r="E826" s="61"/>
    </row>
    <row r="827" s="72" customFormat="true" ht="12.75" hidden="false" customHeight="false" outlineLevel="0" collapsed="false">
      <c r="A827" s="6"/>
      <c r="B827" s="60"/>
      <c r="C827" s="61"/>
      <c r="D827" s="61"/>
      <c r="E827" s="61"/>
    </row>
    <row r="828" s="72" customFormat="true" ht="12.75" hidden="false" customHeight="false" outlineLevel="0" collapsed="false">
      <c r="A828" s="6"/>
      <c r="B828" s="60"/>
      <c r="C828" s="61"/>
      <c r="D828" s="61"/>
      <c r="E828" s="61"/>
    </row>
    <row r="829" s="72" customFormat="true" ht="12.75" hidden="false" customHeight="false" outlineLevel="0" collapsed="false">
      <c r="A829" s="6"/>
      <c r="B829" s="60"/>
      <c r="C829" s="61"/>
      <c r="D829" s="61"/>
      <c r="E829" s="61"/>
    </row>
    <row r="830" s="72" customFormat="true" ht="12.75" hidden="false" customHeight="false" outlineLevel="0" collapsed="false">
      <c r="A830" s="6"/>
      <c r="B830" s="60"/>
      <c r="C830" s="61"/>
      <c r="D830" s="61"/>
      <c r="E830" s="61"/>
    </row>
    <row r="831" s="72" customFormat="true" ht="12.75" hidden="false" customHeight="false" outlineLevel="0" collapsed="false">
      <c r="A831" s="6"/>
      <c r="B831" s="60"/>
      <c r="C831" s="61"/>
      <c r="D831" s="61"/>
      <c r="E831" s="61"/>
    </row>
    <row r="832" s="72" customFormat="true" ht="12.75" hidden="false" customHeight="false" outlineLevel="0" collapsed="false">
      <c r="A832" s="6"/>
      <c r="B832" s="60"/>
      <c r="C832" s="61"/>
      <c r="D832" s="61"/>
      <c r="E832" s="61"/>
    </row>
    <row r="833" s="72" customFormat="true" ht="12.75" hidden="false" customHeight="false" outlineLevel="0" collapsed="false">
      <c r="A833" s="6"/>
      <c r="B833" s="60"/>
      <c r="C833" s="61"/>
      <c r="D833" s="61"/>
      <c r="E833" s="61"/>
    </row>
    <row r="834" s="72" customFormat="true" ht="12.75" hidden="false" customHeight="false" outlineLevel="0" collapsed="false">
      <c r="A834" s="6"/>
      <c r="B834" s="60"/>
      <c r="C834" s="61"/>
      <c r="D834" s="61"/>
      <c r="E834" s="61"/>
    </row>
    <row r="835" s="72" customFormat="true" ht="12.75" hidden="false" customHeight="false" outlineLevel="0" collapsed="false">
      <c r="A835" s="6"/>
      <c r="B835" s="60"/>
      <c r="C835" s="61"/>
      <c r="D835" s="61"/>
      <c r="E835" s="61"/>
    </row>
    <row r="836" s="72" customFormat="true" ht="12.75" hidden="false" customHeight="false" outlineLevel="0" collapsed="false">
      <c r="A836" s="6"/>
      <c r="B836" s="60"/>
      <c r="C836" s="61"/>
      <c r="D836" s="61"/>
      <c r="E836" s="61"/>
    </row>
    <row r="837" s="72" customFormat="true" ht="12.75" hidden="false" customHeight="false" outlineLevel="0" collapsed="false">
      <c r="A837" s="6"/>
      <c r="B837" s="60"/>
      <c r="C837" s="61"/>
      <c r="D837" s="61"/>
      <c r="E837" s="61"/>
    </row>
    <row r="838" s="72" customFormat="true" ht="12.75" hidden="false" customHeight="false" outlineLevel="0" collapsed="false">
      <c r="A838" s="6"/>
      <c r="B838" s="60"/>
      <c r="C838" s="61"/>
      <c r="D838" s="61"/>
      <c r="E838" s="61"/>
    </row>
    <row r="839" s="72" customFormat="true" ht="12.75" hidden="false" customHeight="false" outlineLevel="0" collapsed="false">
      <c r="A839" s="6"/>
      <c r="B839" s="60"/>
      <c r="C839" s="61"/>
      <c r="D839" s="61"/>
      <c r="E839" s="61"/>
    </row>
    <row r="840" s="72" customFormat="true" ht="12.75" hidden="false" customHeight="false" outlineLevel="0" collapsed="false">
      <c r="A840" s="6"/>
      <c r="B840" s="60"/>
      <c r="C840" s="61"/>
      <c r="D840" s="61"/>
      <c r="E840" s="61"/>
    </row>
    <row r="841" s="72" customFormat="true" ht="12.75" hidden="false" customHeight="false" outlineLevel="0" collapsed="false">
      <c r="A841" s="6"/>
      <c r="B841" s="60"/>
      <c r="C841" s="61"/>
      <c r="D841" s="61"/>
      <c r="E841" s="61"/>
    </row>
    <row r="842" s="72" customFormat="true" ht="12.75" hidden="false" customHeight="false" outlineLevel="0" collapsed="false">
      <c r="A842" s="6"/>
      <c r="B842" s="60"/>
      <c r="C842" s="61"/>
      <c r="D842" s="61"/>
      <c r="E842" s="61"/>
    </row>
    <row r="843" s="72" customFormat="true" ht="12.75" hidden="false" customHeight="false" outlineLevel="0" collapsed="false">
      <c r="A843" s="6"/>
      <c r="B843" s="60"/>
      <c r="C843" s="61"/>
      <c r="D843" s="61"/>
      <c r="E843" s="61"/>
    </row>
    <row r="844" s="72" customFormat="true" ht="12.75" hidden="false" customHeight="false" outlineLevel="0" collapsed="false">
      <c r="A844" s="6"/>
      <c r="B844" s="60"/>
      <c r="C844" s="61"/>
      <c r="D844" s="61"/>
      <c r="E844" s="61"/>
    </row>
    <row r="845" s="72" customFormat="true" ht="12.75" hidden="false" customHeight="false" outlineLevel="0" collapsed="false">
      <c r="A845" s="6"/>
      <c r="B845" s="60"/>
      <c r="C845" s="61"/>
      <c r="D845" s="61"/>
      <c r="E845" s="61"/>
    </row>
    <row r="846" s="72" customFormat="true" ht="12.75" hidden="false" customHeight="false" outlineLevel="0" collapsed="false">
      <c r="A846" s="6"/>
      <c r="B846" s="60"/>
      <c r="C846" s="61"/>
      <c r="D846" s="61"/>
      <c r="E846" s="61"/>
    </row>
    <row r="847" s="72" customFormat="true" ht="12.75" hidden="false" customHeight="false" outlineLevel="0" collapsed="false">
      <c r="A847" s="6"/>
      <c r="B847" s="60"/>
      <c r="C847" s="61"/>
      <c r="D847" s="61"/>
      <c r="E847" s="61"/>
    </row>
    <row r="848" s="72" customFormat="true" ht="12.75" hidden="false" customHeight="false" outlineLevel="0" collapsed="false">
      <c r="A848" s="6"/>
      <c r="B848" s="60"/>
      <c r="C848" s="61"/>
      <c r="D848" s="61"/>
      <c r="E848" s="61"/>
    </row>
    <row r="849" s="72" customFormat="true" ht="12.75" hidden="false" customHeight="false" outlineLevel="0" collapsed="false">
      <c r="A849" s="6"/>
      <c r="B849" s="60"/>
      <c r="C849" s="61"/>
      <c r="D849" s="61"/>
      <c r="E849" s="61"/>
    </row>
    <row r="850" s="72" customFormat="true" ht="12.75" hidden="false" customHeight="false" outlineLevel="0" collapsed="false">
      <c r="A850" s="6"/>
      <c r="B850" s="60"/>
      <c r="C850" s="61"/>
      <c r="D850" s="61"/>
      <c r="E850" s="61"/>
    </row>
    <row r="851" s="72" customFormat="true" ht="12.75" hidden="false" customHeight="false" outlineLevel="0" collapsed="false">
      <c r="A851" s="6"/>
      <c r="B851" s="60"/>
      <c r="C851" s="61"/>
      <c r="D851" s="61"/>
      <c r="E851" s="61"/>
    </row>
    <row r="852" s="72" customFormat="true" ht="12.75" hidden="false" customHeight="false" outlineLevel="0" collapsed="false">
      <c r="A852" s="6"/>
      <c r="B852" s="60"/>
      <c r="C852" s="61"/>
      <c r="D852" s="61"/>
      <c r="E852" s="61"/>
    </row>
    <row r="853" s="72" customFormat="true" ht="12.75" hidden="false" customHeight="false" outlineLevel="0" collapsed="false">
      <c r="A853" s="6"/>
      <c r="B853" s="60"/>
      <c r="C853" s="61"/>
      <c r="D853" s="61"/>
      <c r="E853" s="61"/>
    </row>
    <row r="854" s="72" customFormat="true" ht="12.75" hidden="false" customHeight="false" outlineLevel="0" collapsed="false">
      <c r="A854" s="6"/>
      <c r="B854" s="60"/>
      <c r="C854" s="61"/>
      <c r="D854" s="61"/>
      <c r="E854" s="61"/>
    </row>
    <row r="855" s="72" customFormat="true" ht="12.75" hidden="false" customHeight="false" outlineLevel="0" collapsed="false">
      <c r="A855" s="6"/>
      <c r="B855" s="60"/>
      <c r="C855" s="61"/>
      <c r="D855" s="61"/>
      <c r="E855" s="61"/>
    </row>
    <row r="856" s="72" customFormat="true" ht="12.75" hidden="false" customHeight="false" outlineLevel="0" collapsed="false">
      <c r="A856" s="6"/>
      <c r="B856" s="60"/>
      <c r="C856" s="61"/>
      <c r="D856" s="61"/>
      <c r="E856" s="61"/>
    </row>
    <row r="857" s="72" customFormat="true" ht="12.75" hidden="false" customHeight="false" outlineLevel="0" collapsed="false">
      <c r="A857" s="6"/>
      <c r="B857" s="60"/>
      <c r="C857" s="61"/>
      <c r="D857" s="61"/>
      <c r="E857" s="61"/>
    </row>
    <row r="858" s="72" customFormat="true" ht="12.75" hidden="false" customHeight="false" outlineLevel="0" collapsed="false">
      <c r="A858" s="6"/>
      <c r="B858" s="60"/>
      <c r="C858" s="61"/>
      <c r="D858" s="61"/>
      <c r="E858" s="61"/>
    </row>
    <row r="859" s="72" customFormat="true" ht="12.75" hidden="false" customHeight="false" outlineLevel="0" collapsed="false">
      <c r="A859" s="6"/>
      <c r="B859" s="60"/>
      <c r="C859" s="61"/>
      <c r="D859" s="61"/>
      <c r="E859" s="61"/>
    </row>
    <row r="860" s="72" customFormat="true" ht="12.75" hidden="false" customHeight="false" outlineLevel="0" collapsed="false">
      <c r="A860" s="6"/>
      <c r="B860" s="60"/>
      <c r="C860" s="61"/>
      <c r="D860" s="61"/>
      <c r="E860" s="61"/>
    </row>
    <row r="861" s="72" customFormat="true" ht="12.75" hidden="false" customHeight="false" outlineLevel="0" collapsed="false">
      <c r="A861" s="6"/>
      <c r="B861" s="60"/>
      <c r="C861" s="61"/>
      <c r="D861" s="61"/>
      <c r="E861" s="61"/>
    </row>
    <row r="862" s="72" customFormat="true" ht="12.75" hidden="false" customHeight="false" outlineLevel="0" collapsed="false">
      <c r="A862" s="6"/>
      <c r="B862" s="60"/>
      <c r="C862" s="61"/>
      <c r="D862" s="61"/>
      <c r="E862" s="61"/>
    </row>
    <row r="863" s="72" customFormat="true" ht="12.75" hidden="false" customHeight="false" outlineLevel="0" collapsed="false">
      <c r="A863" s="6"/>
      <c r="B863" s="60"/>
      <c r="C863" s="61"/>
      <c r="D863" s="61"/>
      <c r="E863" s="61"/>
    </row>
    <row r="864" s="72" customFormat="true" ht="12.75" hidden="false" customHeight="false" outlineLevel="0" collapsed="false">
      <c r="A864" s="6"/>
      <c r="B864" s="60"/>
      <c r="C864" s="61"/>
      <c r="D864" s="61"/>
      <c r="E864" s="61"/>
    </row>
    <row r="865" s="72" customFormat="true" ht="12.75" hidden="false" customHeight="false" outlineLevel="0" collapsed="false">
      <c r="A865" s="6"/>
      <c r="B865" s="60"/>
      <c r="C865" s="61"/>
      <c r="D865" s="61"/>
      <c r="E865" s="61"/>
    </row>
    <row r="866" s="72" customFormat="true" ht="12.75" hidden="false" customHeight="false" outlineLevel="0" collapsed="false">
      <c r="A866" s="6"/>
      <c r="B866" s="60"/>
      <c r="C866" s="61"/>
      <c r="D866" s="61"/>
      <c r="E866" s="61"/>
    </row>
    <row r="867" s="72" customFormat="true" ht="12.75" hidden="false" customHeight="false" outlineLevel="0" collapsed="false">
      <c r="A867" s="6"/>
      <c r="B867" s="60"/>
      <c r="C867" s="61"/>
      <c r="D867" s="61"/>
      <c r="E867" s="61"/>
    </row>
    <row r="868" s="72" customFormat="true" ht="12.75" hidden="false" customHeight="false" outlineLevel="0" collapsed="false">
      <c r="A868" s="6"/>
      <c r="B868" s="60"/>
      <c r="C868" s="61"/>
      <c r="D868" s="61"/>
      <c r="E868" s="61"/>
    </row>
    <row r="869" s="72" customFormat="true" ht="12.75" hidden="false" customHeight="false" outlineLevel="0" collapsed="false">
      <c r="A869" s="6"/>
      <c r="B869" s="60"/>
      <c r="C869" s="61"/>
      <c r="D869" s="61"/>
      <c r="E869" s="61"/>
    </row>
    <row r="870" s="72" customFormat="true" ht="12.75" hidden="false" customHeight="false" outlineLevel="0" collapsed="false">
      <c r="A870" s="6"/>
      <c r="B870" s="60"/>
      <c r="C870" s="61"/>
      <c r="D870" s="61"/>
      <c r="E870" s="61"/>
    </row>
    <row r="871" s="72" customFormat="true" ht="12.75" hidden="false" customHeight="false" outlineLevel="0" collapsed="false">
      <c r="A871" s="6"/>
      <c r="B871" s="60"/>
      <c r="C871" s="61"/>
      <c r="D871" s="61"/>
      <c r="E871" s="61"/>
    </row>
    <row r="872" s="72" customFormat="true" ht="12.75" hidden="false" customHeight="false" outlineLevel="0" collapsed="false">
      <c r="A872" s="6"/>
      <c r="B872" s="60"/>
      <c r="C872" s="61"/>
      <c r="D872" s="61"/>
      <c r="E872" s="61"/>
    </row>
    <row r="873" s="72" customFormat="true" ht="12.75" hidden="false" customHeight="false" outlineLevel="0" collapsed="false">
      <c r="A873" s="6"/>
      <c r="B873" s="60"/>
      <c r="C873" s="61"/>
      <c r="D873" s="61"/>
      <c r="E873" s="61"/>
    </row>
    <row r="874" s="72" customFormat="true" ht="12.75" hidden="false" customHeight="false" outlineLevel="0" collapsed="false">
      <c r="A874" s="6"/>
      <c r="B874" s="60"/>
      <c r="C874" s="61"/>
      <c r="D874" s="61"/>
      <c r="E874" s="61"/>
    </row>
    <row r="875" s="72" customFormat="true" ht="12.75" hidden="false" customHeight="false" outlineLevel="0" collapsed="false">
      <c r="A875" s="6"/>
      <c r="B875" s="60"/>
      <c r="C875" s="61"/>
      <c r="D875" s="61"/>
      <c r="E875" s="61"/>
    </row>
    <row r="876" s="72" customFormat="true" ht="12.75" hidden="false" customHeight="false" outlineLevel="0" collapsed="false">
      <c r="A876" s="6"/>
      <c r="B876" s="60"/>
      <c r="C876" s="61"/>
      <c r="D876" s="61"/>
      <c r="E876" s="61"/>
    </row>
    <row r="877" s="72" customFormat="true" ht="12.75" hidden="false" customHeight="false" outlineLevel="0" collapsed="false">
      <c r="A877" s="6"/>
      <c r="B877" s="60"/>
      <c r="C877" s="61"/>
      <c r="D877" s="61"/>
      <c r="E877" s="61"/>
    </row>
    <row r="878" s="72" customFormat="true" ht="12.75" hidden="false" customHeight="false" outlineLevel="0" collapsed="false">
      <c r="A878" s="6"/>
      <c r="B878" s="60"/>
      <c r="C878" s="61"/>
      <c r="D878" s="61"/>
      <c r="E878" s="61"/>
    </row>
    <row r="879" s="72" customFormat="true" ht="12.75" hidden="false" customHeight="false" outlineLevel="0" collapsed="false">
      <c r="A879" s="6"/>
      <c r="B879" s="60"/>
      <c r="C879" s="61"/>
      <c r="D879" s="61"/>
      <c r="E879" s="61"/>
    </row>
    <row r="880" s="72" customFormat="true" ht="12.75" hidden="false" customHeight="false" outlineLevel="0" collapsed="false">
      <c r="A880" s="6"/>
      <c r="B880" s="60"/>
      <c r="C880" s="61"/>
      <c r="D880" s="61"/>
      <c r="E880" s="61"/>
    </row>
    <row r="881" s="72" customFormat="true" ht="12.75" hidden="false" customHeight="false" outlineLevel="0" collapsed="false">
      <c r="A881" s="6"/>
      <c r="B881" s="60"/>
      <c r="C881" s="61"/>
      <c r="D881" s="61"/>
      <c r="E881" s="61"/>
    </row>
    <row r="882" s="72" customFormat="true" ht="12.75" hidden="false" customHeight="false" outlineLevel="0" collapsed="false">
      <c r="A882" s="6"/>
      <c r="B882" s="60"/>
      <c r="C882" s="61"/>
      <c r="D882" s="61"/>
      <c r="E882" s="61"/>
    </row>
    <row r="883" s="72" customFormat="true" ht="12.75" hidden="false" customHeight="false" outlineLevel="0" collapsed="false">
      <c r="A883" s="6"/>
      <c r="B883" s="60"/>
      <c r="C883" s="61"/>
      <c r="D883" s="61"/>
      <c r="E883" s="61"/>
    </row>
    <row r="884" s="72" customFormat="true" ht="12.75" hidden="false" customHeight="false" outlineLevel="0" collapsed="false">
      <c r="A884" s="6"/>
      <c r="B884" s="60"/>
      <c r="C884" s="61"/>
      <c r="D884" s="61"/>
      <c r="E884" s="61"/>
    </row>
    <row r="885" s="72" customFormat="true" ht="12.75" hidden="false" customHeight="false" outlineLevel="0" collapsed="false">
      <c r="A885" s="6"/>
      <c r="B885" s="60"/>
      <c r="C885" s="61"/>
      <c r="D885" s="61"/>
      <c r="E885" s="61"/>
    </row>
    <row r="886" s="72" customFormat="true" ht="12.75" hidden="false" customHeight="false" outlineLevel="0" collapsed="false">
      <c r="A886" s="6"/>
      <c r="B886" s="60"/>
      <c r="C886" s="61"/>
      <c r="D886" s="61"/>
      <c r="E886" s="61"/>
    </row>
    <row r="887" s="72" customFormat="true" ht="12.75" hidden="false" customHeight="false" outlineLevel="0" collapsed="false">
      <c r="A887" s="6"/>
      <c r="B887" s="60"/>
      <c r="C887" s="61"/>
      <c r="D887" s="61"/>
      <c r="E887" s="61"/>
    </row>
    <row r="888" s="72" customFormat="true" ht="12.75" hidden="false" customHeight="false" outlineLevel="0" collapsed="false">
      <c r="A888" s="6"/>
      <c r="B888" s="60"/>
      <c r="C888" s="61"/>
      <c r="D888" s="61"/>
      <c r="E888" s="61"/>
    </row>
    <row r="889" s="72" customFormat="true" ht="12.75" hidden="false" customHeight="false" outlineLevel="0" collapsed="false">
      <c r="A889" s="6"/>
      <c r="B889" s="60"/>
      <c r="C889" s="61"/>
      <c r="D889" s="61"/>
      <c r="E889" s="61"/>
    </row>
    <row r="890" s="72" customFormat="true" ht="12.75" hidden="false" customHeight="false" outlineLevel="0" collapsed="false">
      <c r="A890" s="6"/>
      <c r="B890" s="60"/>
      <c r="C890" s="61"/>
      <c r="D890" s="61"/>
      <c r="E890" s="61"/>
    </row>
    <row r="891" s="72" customFormat="true" ht="12.75" hidden="false" customHeight="false" outlineLevel="0" collapsed="false">
      <c r="A891" s="6"/>
      <c r="B891" s="60"/>
      <c r="C891" s="61"/>
      <c r="D891" s="61"/>
      <c r="E891" s="61"/>
    </row>
    <row r="892" s="72" customFormat="true" ht="12.75" hidden="false" customHeight="false" outlineLevel="0" collapsed="false">
      <c r="A892" s="6"/>
      <c r="B892" s="60"/>
      <c r="C892" s="61"/>
      <c r="D892" s="61"/>
      <c r="E892" s="61"/>
    </row>
    <row r="893" s="72" customFormat="true" ht="12.75" hidden="false" customHeight="false" outlineLevel="0" collapsed="false">
      <c r="A893" s="6"/>
      <c r="B893" s="60"/>
      <c r="C893" s="61"/>
      <c r="D893" s="61"/>
      <c r="E893" s="61"/>
    </row>
    <row r="894" s="72" customFormat="true" ht="12.75" hidden="false" customHeight="false" outlineLevel="0" collapsed="false">
      <c r="A894" s="6"/>
      <c r="B894" s="60"/>
      <c r="C894" s="61"/>
      <c r="D894" s="61"/>
      <c r="E894" s="61"/>
    </row>
    <row r="895" s="72" customFormat="true" ht="12.75" hidden="false" customHeight="false" outlineLevel="0" collapsed="false">
      <c r="A895" s="6"/>
      <c r="B895" s="60"/>
      <c r="C895" s="61"/>
      <c r="D895" s="61"/>
      <c r="E895" s="61"/>
    </row>
    <row r="896" s="72" customFormat="true" ht="12.75" hidden="false" customHeight="false" outlineLevel="0" collapsed="false">
      <c r="A896" s="6"/>
      <c r="B896" s="60"/>
      <c r="C896" s="61"/>
      <c r="D896" s="61"/>
      <c r="E896" s="61"/>
    </row>
    <row r="897" s="72" customFormat="true" ht="12.75" hidden="false" customHeight="false" outlineLevel="0" collapsed="false">
      <c r="A897" s="6"/>
      <c r="B897" s="60"/>
      <c r="C897" s="61"/>
      <c r="D897" s="61"/>
      <c r="E897" s="61"/>
    </row>
    <row r="898" s="72" customFormat="true" ht="12.75" hidden="false" customHeight="false" outlineLevel="0" collapsed="false">
      <c r="A898" s="6"/>
      <c r="B898" s="60"/>
      <c r="C898" s="61"/>
      <c r="D898" s="61"/>
      <c r="E898" s="61"/>
    </row>
    <row r="899" s="72" customFormat="true" ht="12.75" hidden="false" customHeight="false" outlineLevel="0" collapsed="false">
      <c r="A899" s="6"/>
      <c r="B899" s="60"/>
      <c r="C899" s="61"/>
      <c r="D899" s="61"/>
      <c r="E899" s="61"/>
    </row>
    <row r="900" s="72" customFormat="true" ht="12.75" hidden="false" customHeight="false" outlineLevel="0" collapsed="false">
      <c r="A900" s="6"/>
      <c r="B900" s="60"/>
      <c r="C900" s="61"/>
      <c r="D900" s="61"/>
      <c r="E900" s="61"/>
    </row>
    <row r="901" s="72" customFormat="true" ht="12.75" hidden="false" customHeight="false" outlineLevel="0" collapsed="false">
      <c r="A901" s="6"/>
      <c r="B901" s="60"/>
      <c r="C901" s="61"/>
      <c r="D901" s="61"/>
      <c r="E901" s="61"/>
    </row>
    <row r="902" s="72" customFormat="true" ht="12.75" hidden="false" customHeight="false" outlineLevel="0" collapsed="false">
      <c r="A902" s="6"/>
      <c r="B902" s="60"/>
      <c r="C902" s="61"/>
      <c r="D902" s="61"/>
      <c r="E902" s="61"/>
    </row>
    <row r="903" s="72" customFormat="true" ht="12.75" hidden="false" customHeight="false" outlineLevel="0" collapsed="false">
      <c r="A903" s="6"/>
      <c r="B903" s="60"/>
      <c r="C903" s="61"/>
      <c r="D903" s="61"/>
      <c r="E903" s="61"/>
    </row>
    <row r="904" s="72" customFormat="true" ht="12.75" hidden="false" customHeight="false" outlineLevel="0" collapsed="false">
      <c r="A904" s="6"/>
      <c r="B904" s="60"/>
      <c r="C904" s="61"/>
      <c r="D904" s="61"/>
      <c r="E904" s="61"/>
    </row>
    <row r="905" s="72" customFormat="true" ht="12.75" hidden="false" customHeight="false" outlineLevel="0" collapsed="false">
      <c r="A905" s="6"/>
      <c r="B905" s="60"/>
      <c r="C905" s="61"/>
      <c r="D905" s="61"/>
      <c r="E905" s="61"/>
    </row>
    <row r="906" s="72" customFormat="true" ht="12.75" hidden="false" customHeight="false" outlineLevel="0" collapsed="false">
      <c r="A906" s="6"/>
      <c r="B906" s="60"/>
      <c r="C906" s="61"/>
      <c r="D906" s="61"/>
      <c r="E906" s="61"/>
    </row>
    <row r="907" s="72" customFormat="true" ht="12.75" hidden="false" customHeight="false" outlineLevel="0" collapsed="false">
      <c r="A907" s="6"/>
      <c r="B907" s="60"/>
      <c r="C907" s="61"/>
      <c r="D907" s="61"/>
      <c r="E907" s="61"/>
    </row>
    <row r="908" s="72" customFormat="true" ht="12.75" hidden="false" customHeight="false" outlineLevel="0" collapsed="false">
      <c r="A908" s="6"/>
      <c r="B908" s="60"/>
      <c r="C908" s="61"/>
      <c r="D908" s="61"/>
      <c r="E908" s="61"/>
    </row>
    <row r="909" s="72" customFormat="true" ht="12.75" hidden="false" customHeight="false" outlineLevel="0" collapsed="false">
      <c r="A909" s="6"/>
      <c r="B909" s="60"/>
      <c r="C909" s="61"/>
      <c r="D909" s="61"/>
      <c r="E909" s="61"/>
    </row>
    <row r="910" s="72" customFormat="true" ht="12.75" hidden="false" customHeight="false" outlineLevel="0" collapsed="false">
      <c r="A910" s="6"/>
      <c r="B910" s="60"/>
      <c r="C910" s="61"/>
      <c r="D910" s="61"/>
      <c r="E910" s="61"/>
    </row>
    <row r="911" s="72" customFormat="true" ht="12.75" hidden="false" customHeight="false" outlineLevel="0" collapsed="false">
      <c r="A911" s="6"/>
      <c r="B911" s="60"/>
      <c r="C911" s="61"/>
      <c r="D911" s="61"/>
      <c r="E911" s="61"/>
    </row>
    <row r="912" s="72" customFormat="true" ht="12.75" hidden="false" customHeight="false" outlineLevel="0" collapsed="false">
      <c r="A912" s="6"/>
      <c r="B912" s="60"/>
      <c r="C912" s="61"/>
      <c r="D912" s="61"/>
      <c r="E912" s="61"/>
    </row>
    <row r="913" s="72" customFormat="true" ht="12.75" hidden="false" customHeight="false" outlineLevel="0" collapsed="false">
      <c r="A913" s="6"/>
      <c r="B913" s="60"/>
      <c r="C913" s="61"/>
      <c r="D913" s="61"/>
      <c r="E913" s="61"/>
    </row>
    <row r="914" s="72" customFormat="true" ht="12.75" hidden="false" customHeight="false" outlineLevel="0" collapsed="false">
      <c r="A914" s="6"/>
      <c r="B914" s="60"/>
      <c r="C914" s="61"/>
      <c r="D914" s="61"/>
      <c r="E914" s="61"/>
    </row>
    <row r="915" s="72" customFormat="true" ht="12.75" hidden="false" customHeight="false" outlineLevel="0" collapsed="false">
      <c r="A915" s="6"/>
      <c r="B915" s="60"/>
      <c r="C915" s="61"/>
      <c r="D915" s="61"/>
      <c r="E915" s="61"/>
    </row>
    <row r="916" s="72" customFormat="true" ht="12.75" hidden="false" customHeight="false" outlineLevel="0" collapsed="false">
      <c r="A916" s="6"/>
      <c r="B916" s="60"/>
      <c r="C916" s="61"/>
      <c r="D916" s="61"/>
      <c r="E916" s="61"/>
    </row>
    <row r="917" s="72" customFormat="true" ht="12.75" hidden="false" customHeight="false" outlineLevel="0" collapsed="false">
      <c r="A917" s="6"/>
      <c r="B917" s="60"/>
      <c r="C917" s="61"/>
      <c r="D917" s="61"/>
      <c r="E917" s="61"/>
    </row>
    <row r="918" s="72" customFormat="true" ht="12.75" hidden="false" customHeight="false" outlineLevel="0" collapsed="false">
      <c r="A918" s="6"/>
      <c r="B918" s="60"/>
      <c r="C918" s="61"/>
      <c r="D918" s="61"/>
      <c r="E918" s="61"/>
    </row>
    <row r="919" s="72" customFormat="true" ht="12.75" hidden="false" customHeight="false" outlineLevel="0" collapsed="false">
      <c r="A919" s="6"/>
      <c r="B919" s="60"/>
      <c r="C919" s="61"/>
      <c r="D919" s="61"/>
      <c r="E919" s="61"/>
    </row>
    <row r="920" s="72" customFormat="true" ht="12.75" hidden="false" customHeight="false" outlineLevel="0" collapsed="false">
      <c r="A920" s="6"/>
      <c r="B920" s="60"/>
      <c r="C920" s="61"/>
      <c r="D920" s="61"/>
      <c r="E920" s="61"/>
    </row>
    <row r="921" s="72" customFormat="true" ht="12.75" hidden="false" customHeight="false" outlineLevel="0" collapsed="false">
      <c r="A921" s="6"/>
      <c r="B921" s="60"/>
      <c r="C921" s="61"/>
      <c r="D921" s="61"/>
      <c r="E921" s="61"/>
    </row>
    <row r="922" s="72" customFormat="true" ht="12.75" hidden="false" customHeight="false" outlineLevel="0" collapsed="false">
      <c r="A922" s="6"/>
      <c r="B922" s="60"/>
      <c r="C922" s="61"/>
      <c r="D922" s="61"/>
      <c r="E922" s="61"/>
    </row>
    <row r="923" s="72" customFormat="true" ht="12.75" hidden="false" customHeight="false" outlineLevel="0" collapsed="false">
      <c r="A923" s="6"/>
      <c r="B923" s="60"/>
      <c r="C923" s="61"/>
      <c r="D923" s="61"/>
      <c r="E923" s="61"/>
    </row>
    <row r="924" s="72" customFormat="true" ht="12.75" hidden="false" customHeight="false" outlineLevel="0" collapsed="false">
      <c r="A924" s="6"/>
      <c r="B924" s="60"/>
      <c r="C924" s="61"/>
      <c r="D924" s="61"/>
      <c r="E924" s="61"/>
    </row>
    <row r="925" s="72" customFormat="true" ht="12.75" hidden="false" customHeight="false" outlineLevel="0" collapsed="false">
      <c r="A925" s="6"/>
      <c r="B925" s="60"/>
      <c r="C925" s="61"/>
      <c r="D925" s="61"/>
      <c r="E925" s="61"/>
    </row>
    <row r="926" s="72" customFormat="true" ht="12.75" hidden="false" customHeight="false" outlineLevel="0" collapsed="false">
      <c r="A926" s="6"/>
      <c r="B926" s="60"/>
      <c r="C926" s="61"/>
      <c r="D926" s="61"/>
      <c r="E926" s="61"/>
    </row>
    <row r="927" s="72" customFormat="true" ht="12.75" hidden="false" customHeight="false" outlineLevel="0" collapsed="false">
      <c r="A927" s="6"/>
      <c r="B927" s="60"/>
      <c r="C927" s="61"/>
      <c r="D927" s="61"/>
      <c r="E927" s="61"/>
    </row>
    <row r="928" s="72" customFormat="true" ht="12.75" hidden="false" customHeight="false" outlineLevel="0" collapsed="false">
      <c r="A928" s="6"/>
      <c r="B928" s="60"/>
      <c r="C928" s="61"/>
      <c r="D928" s="61"/>
      <c r="E928" s="61"/>
    </row>
    <row r="929" s="72" customFormat="true" ht="12.75" hidden="false" customHeight="false" outlineLevel="0" collapsed="false">
      <c r="A929" s="6"/>
      <c r="B929" s="60"/>
      <c r="C929" s="61"/>
      <c r="D929" s="61"/>
      <c r="E929" s="61"/>
    </row>
    <row r="930" s="72" customFormat="true" ht="12.75" hidden="false" customHeight="false" outlineLevel="0" collapsed="false">
      <c r="A930" s="6"/>
      <c r="B930" s="60"/>
      <c r="C930" s="61"/>
      <c r="D930" s="61"/>
      <c r="E930" s="61"/>
    </row>
    <row r="931" s="72" customFormat="true" ht="12.75" hidden="false" customHeight="false" outlineLevel="0" collapsed="false">
      <c r="A931" s="6"/>
      <c r="B931" s="60"/>
      <c r="C931" s="61"/>
      <c r="D931" s="61"/>
      <c r="E931" s="61"/>
    </row>
    <row r="932" s="72" customFormat="true" ht="12.75" hidden="false" customHeight="false" outlineLevel="0" collapsed="false">
      <c r="A932" s="6"/>
      <c r="B932" s="60"/>
      <c r="C932" s="61"/>
      <c r="D932" s="61"/>
      <c r="E932" s="61"/>
    </row>
    <row r="933" s="72" customFormat="true" ht="12.75" hidden="false" customHeight="false" outlineLevel="0" collapsed="false">
      <c r="A933" s="6"/>
      <c r="B933" s="60"/>
      <c r="C933" s="61"/>
      <c r="D933" s="61"/>
      <c r="E933" s="61"/>
    </row>
    <row r="934" s="72" customFormat="true" ht="12.75" hidden="false" customHeight="false" outlineLevel="0" collapsed="false">
      <c r="A934" s="6"/>
      <c r="B934" s="60"/>
      <c r="C934" s="61"/>
      <c r="D934" s="61"/>
      <c r="E934" s="61"/>
    </row>
    <row r="935" s="72" customFormat="true" ht="12.75" hidden="false" customHeight="false" outlineLevel="0" collapsed="false">
      <c r="A935" s="6"/>
      <c r="B935" s="60"/>
      <c r="C935" s="61"/>
      <c r="D935" s="61"/>
      <c r="E935" s="61"/>
    </row>
    <row r="936" s="72" customFormat="true" ht="12.75" hidden="false" customHeight="false" outlineLevel="0" collapsed="false">
      <c r="A936" s="6"/>
      <c r="B936" s="60"/>
      <c r="C936" s="61"/>
      <c r="D936" s="61"/>
      <c r="E936" s="61"/>
    </row>
    <row r="937" s="72" customFormat="true" ht="12.75" hidden="false" customHeight="false" outlineLevel="0" collapsed="false">
      <c r="A937" s="6"/>
      <c r="B937" s="60"/>
      <c r="C937" s="61"/>
      <c r="D937" s="61"/>
      <c r="E937" s="61"/>
    </row>
    <row r="938" s="72" customFormat="true" ht="12.75" hidden="false" customHeight="false" outlineLevel="0" collapsed="false">
      <c r="A938" s="6"/>
      <c r="B938" s="60"/>
      <c r="C938" s="61"/>
      <c r="D938" s="61"/>
      <c r="E938" s="61"/>
    </row>
    <row r="939" s="72" customFormat="true" ht="12.75" hidden="false" customHeight="false" outlineLevel="0" collapsed="false">
      <c r="A939" s="6"/>
      <c r="B939" s="60"/>
      <c r="C939" s="61"/>
      <c r="D939" s="61"/>
      <c r="E939" s="61"/>
    </row>
    <row r="940" s="72" customFormat="true" ht="12.75" hidden="false" customHeight="false" outlineLevel="0" collapsed="false">
      <c r="A940" s="6"/>
      <c r="B940" s="60"/>
      <c r="C940" s="61"/>
      <c r="D940" s="61"/>
      <c r="E940" s="61"/>
    </row>
    <row r="941" s="72" customFormat="true" ht="12.75" hidden="false" customHeight="false" outlineLevel="0" collapsed="false">
      <c r="A941" s="6"/>
      <c r="B941" s="60"/>
      <c r="C941" s="61"/>
      <c r="D941" s="61"/>
      <c r="E941" s="61"/>
    </row>
    <row r="942" s="72" customFormat="true" ht="12.75" hidden="false" customHeight="false" outlineLevel="0" collapsed="false">
      <c r="A942" s="6"/>
      <c r="B942" s="60"/>
      <c r="C942" s="61"/>
      <c r="D942" s="61"/>
      <c r="E942" s="61"/>
    </row>
    <row r="943" s="72" customFormat="true" ht="12.75" hidden="false" customHeight="false" outlineLevel="0" collapsed="false">
      <c r="A943" s="6"/>
      <c r="B943" s="60"/>
      <c r="C943" s="61"/>
      <c r="D943" s="61"/>
      <c r="E943" s="61"/>
    </row>
    <row r="944" s="72" customFormat="true" ht="12.75" hidden="false" customHeight="false" outlineLevel="0" collapsed="false">
      <c r="A944" s="6"/>
      <c r="B944" s="60"/>
      <c r="C944" s="61"/>
      <c r="D944" s="61"/>
      <c r="E944" s="61"/>
    </row>
    <row r="945" s="72" customFormat="true" ht="12.75" hidden="false" customHeight="false" outlineLevel="0" collapsed="false">
      <c r="A945" s="6"/>
      <c r="B945" s="60"/>
      <c r="C945" s="61"/>
      <c r="D945" s="61"/>
      <c r="E945" s="61"/>
    </row>
    <row r="946" s="72" customFormat="true" ht="12.75" hidden="false" customHeight="false" outlineLevel="0" collapsed="false">
      <c r="A946" s="6"/>
      <c r="B946" s="60"/>
      <c r="C946" s="61"/>
      <c r="D946" s="61"/>
      <c r="E946" s="61"/>
    </row>
    <row r="947" s="72" customFormat="true" ht="12.75" hidden="false" customHeight="false" outlineLevel="0" collapsed="false">
      <c r="A947" s="6"/>
      <c r="B947" s="60"/>
      <c r="C947" s="61"/>
      <c r="D947" s="61"/>
      <c r="E947" s="61"/>
    </row>
    <row r="948" s="72" customFormat="true" ht="12.75" hidden="false" customHeight="false" outlineLevel="0" collapsed="false">
      <c r="A948" s="6"/>
      <c r="B948" s="60"/>
      <c r="C948" s="61"/>
      <c r="D948" s="61"/>
      <c r="E948" s="61"/>
    </row>
    <row r="949" s="72" customFormat="true" ht="12.75" hidden="false" customHeight="false" outlineLevel="0" collapsed="false">
      <c r="A949" s="6"/>
      <c r="B949" s="60"/>
      <c r="C949" s="61"/>
      <c r="D949" s="61"/>
      <c r="E949" s="61"/>
    </row>
    <row r="950" s="72" customFormat="true" ht="12.75" hidden="false" customHeight="false" outlineLevel="0" collapsed="false">
      <c r="A950" s="6"/>
      <c r="B950" s="60"/>
      <c r="C950" s="61"/>
      <c r="D950" s="61"/>
      <c r="E950" s="61"/>
    </row>
    <row r="951" s="72" customFormat="true" ht="12.75" hidden="false" customHeight="false" outlineLevel="0" collapsed="false">
      <c r="A951" s="6"/>
      <c r="B951" s="60"/>
      <c r="C951" s="61"/>
      <c r="D951" s="61"/>
      <c r="E951" s="61"/>
    </row>
    <row r="952" s="72" customFormat="true" ht="12.75" hidden="false" customHeight="false" outlineLevel="0" collapsed="false">
      <c r="A952" s="6"/>
      <c r="B952" s="60"/>
      <c r="C952" s="61"/>
      <c r="D952" s="61"/>
      <c r="E952" s="61"/>
    </row>
    <row r="953" s="72" customFormat="true" ht="12.75" hidden="false" customHeight="false" outlineLevel="0" collapsed="false">
      <c r="A953" s="6"/>
      <c r="B953" s="60"/>
      <c r="C953" s="61"/>
      <c r="D953" s="61"/>
      <c r="E953" s="61"/>
    </row>
    <row r="954" s="72" customFormat="true" ht="12.75" hidden="false" customHeight="false" outlineLevel="0" collapsed="false">
      <c r="A954" s="6"/>
      <c r="B954" s="60"/>
      <c r="C954" s="61"/>
      <c r="D954" s="61"/>
      <c r="E954" s="61"/>
    </row>
    <row r="955" s="72" customFormat="true" ht="12.75" hidden="false" customHeight="false" outlineLevel="0" collapsed="false">
      <c r="A955" s="6"/>
      <c r="B955" s="60"/>
      <c r="C955" s="61"/>
      <c r="D955" s="61"/>
      <c r="E955" s="61"/>
    </row>
    <row r="956" s="72" customFormat="true" ht="12.75" hidden="false" customHeight="false" outlineLevel="0" collapsed="false">
      <c r="A956" s="6"/>
      <c r="B956" s="60"/>
      <c r="C956" s="61"/>
      <c r="D956" s="61"/>
      <c r="E956" s="61"/>
    </row>
    <row r="957" s="72" customFormat="true" ht="12.75" hidden="false" customHeight="false" outlineLevel="0" collapsed="false">
      <c r="A957" s="6"/>
      <c r="B957" s="60"/>
      <c r="C957" s="61"/>
      <c r="D957" s="61"/>
      <c r="E957" s="61"/>
    </row>
    <row r="958" s="72" customFormat="true" ht="12.75" hidden="false" customHeight="false" outlineLevel="0" collapsed="false">
      <c r="A958" s="6"/>
      <c r="B958" s="60"/>
      <c r="C958" s="61"/>
      <c r="D958" s="61"/>
      <c r="E958" s="61"/>
    </row>
    <row r="959" s="72" customFormat="true" ht="12.75" hidden="false" customHeight="false" outlineLevel="0" collapsed="false">
      <c r="A959" s="6"/>
      <c r="B959" s="60"/>
      <c r="C959" s="61"/>
      <c r="D959" s="61"/>
      <c r="E959" s="61"/>
    </row>
    <row r="960" s="72" customFormat="true" ht="12.75" hidden="false" customHeight="false" outlineLevel="0" collapsed="false">
      <c r="A960" s="6"/>
      <c r="B960" s="60"/>
      <c r="C960" s="61"/>
      <c r="D960" s="61"/>
      <c r="E960" s="61"/>
    </row>
    <row r="961" s="72" customFormat="true" ht="12.75" hidden="false" customHeight="false" outlineLevel="0" collapsed="false">
      <c r="A961" s="6"/>
      <c r="B961" s="60"/>
      <c r="C961" s="61"/>
      <c r="D961" s="61"/>
      <c r="E961" s="61"/>
    </row>
    <row r="962" s="72" customFormat="true" ht="12.75" hidden="false" customHeight="false" outlineLevel="0" collapsed="false">
      <c r="A962" s="6"/>
      <c r="B962" s="60"/>
      <c r="C962" s="61"/>
      <c r="D962" s="61"/>
      <c r="E962" s="61"/>
    </row>
    <row r="963" s="72" customFormat="true" ht="12.75" hidden="false" customHeight="false" outlineLevel="0" collapsed="false">
      <c r="A963" s="6"/>
      <c r="B963" s="60"/>
      <c r="C963" s="61"/>
      <c r="D963" s="61"/>
      <c r="E963" s="61"/>
    </row>
    <row r="964" s="72" customFormat="true" ht="12.75" hidden="false" customHeight="false" outlineLevel="0" collapsed="false">
      <c r="A964" s="6"/>
      <c r="B964" s="60"/>
      <c r="C964" s="61"/>
      <c r="D964" s="61"/>
      <c r="E964" s="61"/>
    </row>
    <row r="965" s="72" customFormat="true" ht="12.75" hidden="false" customHeight="false" outlineLevel="0" collapsed="false">
      <c r="A965" s="6"/>
      <c r="B965" s="60"/>
      <c r="C965" s="61"/>
      <c r="D965" s="61"/>
      <c r="E965" s="61"/>
    </row>
    <row r="966" s="72" customFormat="true" ht="12.75" hidden="false" customHeight="false" outlineLevel="0" collapsed="false">
      <c r="A966" s="6"/>
      <c r="B966" s="60"/>
      <c r="C966" s="61"/>
      <c r="D966" s="61"/>
      <c r="E966" s="61"/>
    </row>
    <row r="967" s="72" customFormat="true" ht="12.75" hidden="false" customHeight="false" outlineLevel="0" collapsed="false">
      <c r="A967" s="6"/>
      <c r="B967" s="60"/>
      <c r="C967" s="61"/>
      <c r="D967" s="61"/>
      <c r="E967" s="61"/>
    </row>
    <row r="968" s="72" customFormat="true" ht="12.75" hidden="false" customHeight="false" outlineLevel="0" collapsed="false">
      <c r="A968" s="6"/>
      <c r="B968" s="60"/>
      <c r="C968" s="61"/>
      <c r="D968" s="61"/>
      <c r="E968" s="61"/>
    </row>
    <row r="969" s="72" customFormat="true" ht="12.75" hidden="false" customHeight="false" outlineLevel="0" collapsed="false">
      <c r="A969" s="6"/>
      <c r="B969" s="60"/>
      <c r="C969" s="61"/>
      <c r="D969" s="61"/>
      <c r="E969" s="61"/>
    </row>
    <row r="970" s="72" customFormat="true" ht="12.75" hidden="false" customHeight="false" outlineLevel="0" collapsed="false">
      <c r="A970" s="6"/>
      <c r="B970" s="60"/>
      <c r="C970" s="61"/>
      <c r="D970" s="61"/>
      <c r="E970" s="61"/>
    </row>
    <row r="971" s="72" customFormat="true" ht="12.75" hidden="false" customHeight="false" outlineLevel="0" collapsed="false">
      <c r="A971" s="6"/>
      <c r="B971" s="60"/>
      <c r="C971" s="61"/>
      <c r="D971" s="61"/>
      <c r="E971" s="61"/>
    </row>
    <row r="972" s="72" customFormat="true" ht="12.75" hidden="false" customHeight="false" outlineLevel="0" collapsed="false">
      <c r="A972" s="6"/>
      <c r="B972" s="60"/>
      <c r="C972" s="61"/>
      <c r="D972" s="61"/>
      <c r="E972" s="61"/>
    </row>
    <row r="973" s="72" customFormat="true" ht="12.75" hidden="false" customHeight="false" outlineLevel="0" collapsed="false">
      <c r="A973" s="6"/>
      <c r="B973" s="60"/>
      <c r="C973" s="61"/>
      <c r="D973" s="61"/>
      <c r="E973" s="61"/>
    </row>
    <row r="974" s="72" customFormat="true" ht="12.75" hidden="false" customHeight="false" outlineLevel="0" collapsed="false">
      <c r="A974" s="6"/>
      <c r="B974" s="60"/>
      <c r="C974" s="61"/>
      <c r="D974" s="61"/>
      <c r="E974" s="61"/>
    </row>
    <row r="975" s="72" customFormat="true" ht="12.75" hidden="false" customHeight="false" outlineLevel="0" collapsed="false">
      <c r="A975" s="6"/>
      <c r="B975" s="60"/>
      <c r="C975" s="61"/>
      <c r="D975" s="61"/>
      <c r="E975" s="61"/>
    </row>
    <row r="976" s="72" customFormat="true" ht="12.75" hidden="false" customHeight="false" outlineLevel="0" collapsed="false">
      <c r="A976" s="6"/>
      <c r="B976" s="60"/>
      <c r="C976" s="61"/>
      <c r="D976" s="61"/>
      <c r="E976" s="61"/>
    </row>
    <row r="977" s="72" customFormat="true" ht="12.75" hidden="false" customHeight="false" outlineLevel="0" collapsed="false">
      <c r="A977" s="6"/>
      <c r="B977" s="60"/>
      <c r="C977" s="61"/>
      <c r="D977" s="61"/>
      <c r="E977" s="61"/>
    </row>
    <row r="978" s="72" customFormat="true" ht="12.75" hidden="false" customHeight="false" outlineLevel="0" collapsed="false">
      <c r="A978" s="6"/>
      <c r="B978" s="60"/>
      <c r="C978" s="61"/>
      <c r="D978" s="61"/>
      <c r="E978" s="61"/>
    </row>
    <row r="979" s="72" customFormat="true" ht="12.75" hidden="false" customHeight="false" outlineLevel="0" collapsed="false">
      <c r="A979" s="6"/>
      <c r="B979" s="60"/>
      <c r="C979" s="61"/>
      <c r="D979" s="61"/>
      <c r="E979" s="61"/>
    </row>
    <row r="980" s="72" customFormat="true" ht="12.75" hidden="false" customHeight="false" outlineLevel="0" collapsed="false">
      <c r="A980" s="6"/>
      <c r="B980" s="60"/>
      <c r="C980" s="61"/>
      <c r="D980" s="61"/>
      <c r="E980" s="61"/>
    </row>
    <row r="981" s="72" customFormat="true" ht="12.75" hidden="false" customHeight="false" outlineLevel="0" collapsed="false">
      <c r="A981" s="6"/>
      <c r="B981" s="60"/>
      <c r="C981" s="61"/>
      <c r="D981" s="61"/>
      <c r="E981" s="61"/>
    </row>
    <row r="982" s="72" customFormat="true" ht="12.75" hidden="false" customHeight="false" outlineLevel="0" collapsed="false">
      <c r="A982" s="6"/>
      <c r="B982" s="60"/>
      <c r="C982" s="61"/>
      <c r="D982" s="61"/>
      <c r="E982" s="61"/>
    </row>
    <row r="983" s="72" customFormat="true" ht="12.75" hidden="false" customHeight="false" outlineLevel="0" collapsed="false">
      <c r="A983" s="6"/>
      <c r="B983" s="60"/>
      <c r="C983" s="61"/>
      <c r="D983" s="61"/>
      <c r="E983" s="61"/>
    </row>
    <row r="984" s="72" customFormat="true" ht="12.75" hidden="false" customHeight="false" outlineLevel="0" collapsed="false">
      <c r="A984" s="6"/>
      <c r="B984" s="60"/>
      <c r="C984" s="61"/>
      <c r="D984" s="61"/>
      <c r="E984" s="61"/>
    </row>
    <row r="985" s="72" customFormat="true" ht="12.75" hidden="false" customHeight="false" outlineLevel="0" collapsed="false">
      <c r="A985" s="6"/>
      <c r="B985" s="60"/>
      <c r="C985" s="61"/>
      <c r="D985" s="61"/>
      <c r="E985" s="61"/>
    </row>
    <row r="986" s="72" customFormat="true" ht="12.75" hidden="false" customHeight="false" outlineLevel="0" collapsed="false">
      <c r="A986" s="6"/>
      <c r="B986" s="60"/>
      <c r="C986" s="61"/>
      <c r="D986" s="61"/>
      <c r="E986" s="61"/>
    </row>
    <row r="987" s="72" customFormat="true" ht="12.75" hidden="false" customHeight="false" outlineLevel="0" collapsed="false">
      <c r="A987" s="6"/>
      <c r="B987" s="60"/>
      <c r="C987" s="61"/>
      <c r="D987" s="61"/>
      <c r="E987" s="61"/>
    </row>
    <row r="988" s="72" customFormat="true" ht="12.75" hidden="false" customHeight="false" outlineLevel="0" collapsed="false">
      <c r="A988" s="6"/>
      <c r="B988" s="60"/>
      <c r="C988" s="61"/>
      <c r="D988" s="61"/>
      <c r="E988" s="61"/>
    </row>
    <row r="989" s="72" customFormat="true" ht="12.75" hidden="false" customHeight="false" outlineLevel="0" collapsed="false">
      <c r="A989" s="6"/>
      <c r="B989" s="60"/>
      <c r="C989" s="61"/>
      <c r="D989" s="61"/>
      <c r="E989" s="61"/>
    </row>
    <row r="990" s="72" customFormat="true" ht="12.75" hidden="false" customHeight="false" outlineLevel="0" collapsed="false">
      <c r="A990" s="6"/>
      <c r="B990" s="60"/>
      <c r="C990" s="61"/>
      <c r="D990" s="61"/>
      <c r="E990" s="61"/>
    </row>
    <row r="991" s="72" customFormat="true" ht="12.75" hidden="false" customHeight="false" outlineLevel="0" collapsed="false">
      <c r="A991" s="6"/>
      <c r="B991" s="60"/>
      <c r="C991" s="61"/>
      <c r="D991" s="61"/>
      <c r="E991" s="61"/>
    </row>
    <row r="992" s="72" customFormat="true" ht="12.75" hidden="false" customHeight="false" outlineLevel="0" collapsed="false">
      <c r="A992" s="6"/>
      <c r="B992" s="60"/>
      <c r="C992" s="61"/>
      <c r="D992" s="61"/>
      <c r="E992" s="61"/>
    </row>
    <row r="993" s="72" customFormat="true" ht="12.75" hidden="false" customHeight="false" outlineLevel="0" collapsed="false">
      <c r="A993" s="6"/>
      <c r="B993" s="60"/>
      <c r="C993" s="61"/>
      <c r="D993" s="61"/>
      <c r="E993" s="61"/>
    </row>
    <row r="994" s="72" customFormat="true" ht="12.75" hidden="false" customHeight="false" outlineLevel="0" collapsed="false">
      <c r="A994" s="6"/>
      <c r="B994" s="60"/>
      <c r="C994" s="61"/>
      <c r="D994" s="61"/>
      <c r="E994" s="61"/>
    </row>
    <row r="995" s="72" customFormat="true" ht="12.75" hidden="false" customHeight="false" outlineLevel="0" collapsed="false">
      <c r="A995" s="6"/>
      <c r="B995" s="60"/>
      <c r="C995" s="61"/>
      <c r="D995" s="61"/>
      <c r="E995" s="61"/>
    </row>
    <row r="996" s="72" customFormat="true" ht="12.75" hidden="false" customHeight="false" outlineLevel="0" collapsed="false">
      <c r="A996" s="6"/>
      <c r="B996" s="60"/>
      <c r="C996" s="61"/>
      <c r="D996" s="61"/>
      <c r="E996" s="61"/>
    </row>
    <row r="997" s="72" customFormat="true" ht="12.75" hidden="false" customHeight="false" outlineLevel="0" collapsed="false">
      <c r="A997" s="6"/>
      <c r="B997" s="60"/>
      <c r="C997" s="61"/>
      <c r="D997" s="61"/>
      <c r="E997" s="61"/>
    </row>
    <row r="998" s="72" customFormat="true" ht="12.75" hidden="false" customHeight="false" outlineLevel="0" collapsed="false">
      <c r="A998" s="6"/>
      <c r="B998" s="60"/>
      <c r="C998" s="61"/>
      <c r="D998" s="61"/>
      <c r="E998" s="61"/>
    </row>
    <row r="999" s="72" customFormat="true" ht="12.75" hidden="false" customHeight="false" outlineLevel="0" collapsed="false">
      <c r="A999" s="6"/>
      <c r="B999" s="60"/>
      <c r="C999" s="61"/>
      <c r="D999" s="61"/>
      <c r="E999" s="61"/>
    </row>
    <row r="1000" s="72" customFormat="true" ht="12.75" hidden="false" customHeight="false" outlineLevel="0" collapsed="false">
      <c r="A1000" s="6"/>
      <c r="B1000" s="60"/>
      <c r="C1000" s="61"/>
      <c r="D1000" s="61"/>
      <c r="E1000" s="61"/>
    </row>
    <row r="1001" s="72" customFormat="true" ht="12.75" hidden="false" customHeight="false" outlineLevel="0" collapsed="false">
      <c r="A1001" s="6"/>
      <c r="B1001" s="60"/>
      <c r="C1001" s="61"/>
      <c r="D1001" s="61"/>
      <c r="E1001" s="61"/>
    </row>
    <row r="1002" s="72" customFormat="true" ht="12.75" hidden="false" customHeight="false" outlineLevel="0" collapsed="false">
      <c r="A1002" s="6"/>
      <c r="B1002" s="60"/>
      <c r="C1002" s="61"/>
      <c r="D1002" s="61"/>
      <c r="E1002" s="61"/>
    </row>
    <row r="1003" s="72" customFormat="true" ht="12.75" hidden="false" customHeight="false" outlineLevel="0" collapsed="false">
      <c r="A1003" s="6"/>
      <c r="B1003" s="60"/>
      <c r="C1003" s="61"/>
      <c r="D1003" s="61"/>
      <c r="E1003" s="61"/>
    </row>
    <row r="1004" s="72" customFormat="true" ht="12.75" hidden="false" customHeight="false" outlineLevel="0" collapsed="false">
      <c r="A1004" s="6"/>
      <c r="B1004" s="60"/>
      <c r="C1004" s="61"/>
      <c r="D1004" s="61"/>
      <c r="E1004" s="61"/>
    </row>
    <row r="1005" s="72" customFormat="true" ht="12.75" hidden="false" customHeight="false" outlineLevel="0" collapsed="false">
      <c r="A1005" s="6"/>
      <c r="B1005" s="60"/>
      <c r="C1005" s="61"/>
      <c r="D1005" s="61"/>
      <c r="E1005" s="61"/>
    </row>
    <row r="1006" s="72" customFormat="true" ht="12.75" hidden="false" customHeight="false" outlineLevel="0" collapsed="false">
      <c r="A1006" s="6"/>
      <c r="B1006" s="60"/>
      <c r="C1006" s="61"/>
      <c r="D1006" s="61"/>
      <c r="E1006" s="61"/>
    </row>
    <row r="1007" s="72" customFormat="true" ht="12.75" hidden="false" customHeight="false" outlineLevel="0" collapsed="false">
      <c r="A1007" s="6"/>
      <c r="B1007" s="60"/>
      <c r="C1007" s="61"/>
      <c r="D1007" s="61"/>
      <c r="E1007" s="61"/>
    </row>
    <row r="1008" s="72" customFormat="true" ht="12.75" hidden="false" customHeight="false" outlineLevel="0" collapsed="false">
      <c r="A1008" s="6"/>
      <c r="B1008" s="60"/>
      <c r="C1008" s="61"/>
      <c r="D1008" s="61"/>
      <c r="E1008" s="61"/>
    </row>
    <row r="1009" s="72" customFormat="true" ht="12.75" hidden="false" customHeight="false" outlineLevel="0" collapsed="false">
      <c r="A1009" s="6"/>
      <c r="B1009" s="60"/>
      <c r="C1009" s="61"/>
      <c r="D1009" s="61"/>
      <c r="E1009" s="61"/>
    </row>
    <row r="1010" s="72" customFormat="true" ht="12.75" hidden="false" customHeight="false" outlineLevel="0" collapsed="false">
      <c r="A1010" s="6"/>
      <c r="B1010" s="60"/>
      <c r="C1010" s="61"/>
      <c r="D1010" s="61"/>
      <c r="E1010" s="61"/>
    </row>
    <row r="1011" s="72" customFormat="true" ht="12.75" hidden="false" customHeight="false" outlineLevel="0" collapsed="false">
      <c r="A1011" s="6"/>
      <c r="B1011" s="60"/>
      <c r="C1011" s="61"/>
      <c r="D1011" s="61"/>
      <c r="E1011" s="61"/>
    </row>
    <row r="1012" s="72" customFormat="true" ht="12.75" hidden="false" customHeight="false" outlineLevel="0" collapsed="false">
      <c r="A1012" s="6"/>
      <c r="B1012" s="60"/>
      <c r="C1012" s="61"/>
      <c r="D1012" s="61"/>
      <c r="E1012" s="61"/>
    </row>
    <row r="1013" s="72" customFormat="true" ht="12.75" hidden="false" customHeight="false" outlineLevel="0" collapsed="false">
      <c r="A1013" s="6"/>
      <c r="B1013" s="60"/>
      <c r="C1013" s="61"/>
      <c r="D1013" s="61"/>
      <c r="E1013" s="61"/>
    </row>
    <row r="1014" s="72" customFormat="true" ht="12.75" hidden="false" customHeight="false" outlineLevel="0" collapsed="false">
      <c r="A1014" s="6"/>
      <c r="B1014" s="60"/>
      <c r="C1014" s="61"/>
      <c r="D1014" s="61"/>
      <c r="E1014" s="61"/>
    </row>
    <row r="1015" s="72" customFormat="true" ht="12.75" hidden="false" customHeight="false" outlineLevel="0" collapsed="false">
      <c r="A1015" s="6"/>
      <c r="B1015" s="60"/>
      <c r="C1015" s="61"/>
      <c r="D1015" s="61"/>
      <c r="E1015" s="61"/>
    </row>
    <row r="1016" s="72" customFormat="true" ht="12.75" hidden="false" customHeight="false" outlineLevel="0" collapsed="false">
      <c r="A1016" s="6"/>
      <c r="B1016" s="60"/>
      <c r="C1016" s="61"/>
      <c r="D1016" s="61"/>
      <c r="E1016" s="61"/>
    </row>
    <row r="1017" s="72" customFormat="true" ht="12.75" hidden="false" customHeight="false" outlineLevel="0" collapsed="false">
      <c r="A1017" s="6"/>
      <c r="B1017" s="60"/>
      <c r="C1017" s="61"/>
      <c r="D1017" s="61"/>
      <c r="E1017" s="61"/>
    </row>
    <row r="1018" s="72" customFormat="true" ht="12.75" hidden="false" customHeight="false" outlineLevel="0" collapsed="false">
      <c r="A1018" s="6"/>
      <c r="B1018" s="60"/>
      <c r="C1018" s="61"/>
      <c r="D1018" s="61"/>
      <c r="E1018" s="61"/>
    </row>
    <row r="1019" s="72" customFormat="true" ht="12.75" hidden="false" customHeight="false" outlineLevel="0" collapsed="false">
      <c r="A1019" s="6"/>
      <c r="B1019" s="60"/>
      <c r="C1019" s="61"/>
      <c r="D1019" s="61"/>
      <c r="E1019" s="61"/>
    </row>
    <row r="1020" s="72" customFormat="true" ht="12.75" hidden="false" customHeight="false" outlineLevel="0" collapsed="false">
      <c r="A1020" s="6"/>
      <c r="B1020" s="60"/>
      <c r="C1020" s="61"/>
      <c r="D1020" s="61"/>
      <c r="E1020" s="61"/>
    </row>
    <row r="1021" s="72" customFormat="true" ht="12.75" hidden="false" customHeight="false" outlineLevel="0" collapsed="false">
      <c r="A1021" s="6"/>
      <c r="B1021" s="60"/>
      <c r="C1021" s="61"/>
      <c r="D1021" s="61"/>
      <c r="E1021" s="61"/>
    </row>
    <row r="1022" s="72" customFormat="true" ht="12.75" hidden="false" customHeight="false" outlineLevel="0" collapsed="false">
      <c r="A1022" s="6"/>
      <c r="B1022" s="60"/>
      <c r="C1022" s="61"/>
      <c r="D1022" s="61"/>
      <c r="E1022" s="61"/>
    </row>
    <row r="1023" s="72" customFormat="true" ht="12.75" hidden="false" customHeight="false" outlineLevel="0" collapsed="false">
      <c r="A1023" s="6"/>
      <c r="B1023" s="60"/>
      <c r="C1023" s="61"/>
      <c r="D1023" s="61"/>
      <c r="E1023" s="61"/>
    </row>
    <row r="1024" s="72" customFormat="true" ht="12.75" hidden="false" customHeight="false" outlineLevel="0" collapsed="false">
      <c r="A1024" s="6"/>
      <c r="B1024" s="60"/>
      <c r="C1024" s="61"/>
      <c r="D1024" s="61"/>
      <c r="E1024" s="61"/>
    </row>
    <row r="1025" s="72" customFormat="true" ht="12.75" hidden="false" customHeight="false" outlineLevel="0" collapsed="false">
      <c r="A1025" s="6"/>
      <c r="B1025" s="60"/>
      <c r="C1025" s="61"/>
      <c r="D1025" s="61"/>
      <c r="E1025" s="61"/>
    </row>
    <row r="1026" s="72" customFormat="true" ht="12.75" hidden="false" customHeight="false" outlineLevel="0" collapsed="false">
      <c r="A1026" s="6"/>
      <c r="B1026" s="60"/>
      <c r="C1026" s="61"/>
      <c r="D1026" s="61"/>
      <c r="E1026" s="61"/>
    </row>
    <row r="1027" s="72" customFormat="true" ht="12.75" hidden="false" customHeight="false" outlineLevel="0" collapsed="false">
      <c r="A1027" s="6"/>
      <c r="B1027" s="60"/>
      <c r="C1027" s="61"/>
      <c r="D1027" s="61"/>
      <c r="E1027" s="61"/>
    </row>
    <row r="1028" s="72" customFormat="true" ht="12.75" hidden="false" customHeight="false" outlineLevel="0" collapsed="false">
      <c r="A1028" s="6"/>
      <c r="B1028" s="60"/>
      <c r="C1028" s="61"/>
      <c r="D1028" s="61"/>
      <c r="E1028" s="61"/>
    </row>
  </sheetData>
  <mergeCells count="4">
    <mergeCell ref="A1:E1"/>
    <mergeCell ref="A3:E3"/>
    <mergeCell ref="A5:E5"/>
    <mergeCell ref="A23:E2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W423" activeCellId="0" sqref="W423"/>
    </sheetView>
  </sheetViews>
  <sheetFormatPr defaultColWidth="10.5" defaultRowHeight="14.25" zeroHeight="false" outlineLevelRow="0" outlineLevelCol="0"/>
  <cols>
    <col collapsed="false" customWidth="true" hidden="false" outlineLevel="0" max="1" min="1" style="73" width="8.32"/>
    <col collapsed="false" customWidth="true" hidden="false" outlineLevel="0" max="2" min="2" style="73" width="1.65"/>
    <col collapsed="false" customWidth="true" hidden="false" outlineLevel="0" max="3" min="3" style="73" width="4.16"/>
    <col collapsed="false" customWidth="true" hidden="false" outlineLevel="0" max="4" min="4" style="73" width="4.32"/>
    <col collapsed="false" customWidth="true" hidden="false" outlineLevel="0" max="5" min="5" style="73" width="17.15"/>
    <col collapsed="false" customWidth="true" hidden="false" outlineLevel="0" max="6" min="6" style="73" width="90.83"/>
    <col collapsed="false" customWidth="true" hidden="false" outlineLevel="0" max="7" min="7" style="73" width="8.65"/>
    <col collapsed="false" customWidth="true" hidden="false" outlineLevel="0" max="8" min="8" style="73" width="11.15"/>
    <col collapsed="false" customWidth="true" hidden="false" outlineLevel="0" max="9" min="9" style="73" width="12.65"/>
    <col collapsed="false" customWidth="true" hidden="false" outlineLevel="0" max="10" min="10" style="73" width="23.49"/>
    <col collapsed="false" customWidth="true" hidden="false" outlineLevel="0" max="11" min="11" style="73" width="15.49"/>
    <col collapsed="false" customWidth="false" hidden="false" outlineLevel="0" max="12" min="12" style="74" width="10.5"/>
    <col collapsed="false" customWidth="false" hidden="true" outlineLevel="0" max="18" min="13" style="73" width="10.5"/>
    <col collapsed="false" customWidth="true" hidden="true" outlineLevel="0" max="19" min="19" style="73" width="8.16"/>
    <col collapsed="false" customWidth="true" hidden="true" outlineLevel="0" max="20" min="20" style="73" width="29.65"/>
    <col collapsed="false" customWidth="true" hidden="true" outlineLevel="0" max="21" min="21" style="73" width="16.32"/>
    <col collapsed="false" customWidth="true" hidden="false" outlineLevel="0" max="22" min="22" style="73" width="12.32"/>
    <col collapsed="false" customWidth="true" hidden="false" outlineLevel="0" max="23" min="23" style="73" width="16.32"/>
    <col collapsed="false" customWidth="true" hidden="false" outlineLevel="0" max="24" min="24" style="73" width="12.15"/>
    <col collapsed="false" customWidth="true" hidden="false" outlineLevel="0" max="25" min="25" style="73" width="14.99"/>
    <col collapsed="false" customWidth="true" hidden="false" outlineLevel="0" max="26" min="26" style="73" width="10.99"/>
    <col collapsed="false" customWidth="true" hidden="false" outlineLevel="0" max="27" min="27" style="73" width="14.99"/>
    <col collapsed="false" customWidth="true" hidden="false" outlineLevel="0" max="28" min="28" style="73" width="16.32"/>
    <col collapsed="false" customWidth="true" hidden="false" outlineLevel="0" max="29" min="29" style="73" width="10.99"/>
    <col collapsed="false" customWidth="true" hidden="false" outlineLevel="0" max="30" min="30" style="73" width="14.99"/>
    <col collapsed="false" customWidth="true" hidden="false" outlineLevel="0" max="31" min="31" style="73" width="16.32"/>
    <col collapsed="false" customWidth="false" hidden="false" outlineLevel="0" max="43" min="32" style="74" width="10.5"/>
    <col collapsed="false" customWidth="false" hidden="true" outlineLevel="0" max="65" min="44" style="73" width="10.5"/>
    <col collapsed="false" customWidth="false" hidden="false" outlineLevel="0" max="257" min="66" style="74" width="10.5"/>
  </cols>
  <sheetData>
    <row r="1" s="81" customFormat="true" ht="22.5" hidden="false" customHeight="true" outlineLevel="0" collapsed="false">
      <c r="A1" s="75"/>
      <c r="B1" s="76"/>
      <c r="C1" s="76"/>
      <c r="D1" s="77" t="s">
        <v>14</v>
      </c>
      <c r="E1" s="76"/>
      <c r="F1" s="78" t="s">
        <v>15</v>
      </c>
      <c r="G1" s="78" t="s">
        <v>16</v>
      </c>
      <c r="H1" s="78"/>
      <c r="I1" s="76"/>
      <c r="J1" s="78" t="s">
        <v>17</v>
      </c>
      <c r="K1" s="77" t="s">
        <v>18</v>
      </c>
      <c r="L1" s="78" t="s">
        <v>19</v>
      </c>
      <c r="M1" s="78"/>
      <c r="N1" s="78"/>
      <c r="O1" s="78"/>
      <c r="P1" s="78"/>
      <c r="Q1" s="78"/>
      <c r="R1" s="78"/>
      <c r="S1" s="78"/>
      <c r="T1" s="78"/>
      <c r="U1" s="79"/>
      <c r="V1" s="79"/>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80"/>
      <c r="AW1" s="80"/>
      <c r="AX1" s="80"/>
      <c r="AY1" s="80"/>
      <c r="AZ1" s="80"/>
      <c r="BA1" s="80"/>
      <c r="BB1" s="80"/>
      <c r="BC1" s="80"/>
      <c r="BD1" s="80"/>
      <c r="BE1" s="80"/>
      <c r="BF1" s="80"/>
      <c r="BG1" s="80"/>
      <c r="BH1" s="80"/>
      <c r="BI1" s="80"/>
      <c r="BJ1" s="80"/>
      <c r="BK1" s="80"/>
      <c r="BL1" s="80"/>
      <c r="BM1" s="80"/>
      <c r="BN1" s="80"/>
      <c r="BO1" s="80"/>
      <c r="BP1" s="80"/>
      <c r="BQ1" s="80"/>
      <c r="BR1" s="80"/>
      <c r="BS1" s="80"/>
      <c r="BT1" s="80"/>
      <c r="BU1" s="80"/>
      <c r="BV1" s="80"/>
      <c r="BW1" s="80"/>
      <c r="BX1" s="80"/>
      <c r="BY1" s="80"/>
      <c r="BZ1" s="80"/>
      <c r="CA1" s="80"/>
      <c r="CB1" s="80"/>
      <c r="CC1" s="80"/>
      <c r="CD1" s="80"/>
      <c r="CE1" s="80"/>
      <c r="CF1" s="80"/>
      <c r="CG1" s="80"/>
      <c r="CH1" s="80"/>
      <c r="CI1" s="80"/>
      <c r="CJ1" s="80"/>
      <c r="CK1" s="80"/>
      <c r="CL1" s="80"/>
      <c r="CM1" s="80"/>
      <c r="CN1" s="80"/>
      <c r="CO1" s="80"/>
      <c r="CP1" s="80"/>
      <c r="CQ1" s="80"/>
      <c r="CR1" s="80"/>
      <c r="CS1" s="80"/>
      <c r="CT1" s="80"/>
      <c r="CU1" s="80"/>
      <c r="CV1" s="80"/>
      <c r="CW1" s="80"/>
      <c r="CX1" s="80"/>
      <c r="CY1" s="80"/>
      <c r="CZ1" s="80"/>
      <c r="DA1" s="80"/>
      <c r="DB1" s="80"/>
      <c r="DC1" s="80"/>
      <c r="DD1" s="80"/>
      <c r="DE1" s="80"/>
      <c r="DF1" s="80"/>
      <c r="DG1" s="80"/>
      <c r="DH1" s="80"/>
      <c r="DI1" s="80"/>
      <c r="DJ1" s="80"/>
      <c r="DK1" s="80"/>
      <c r="DL1" s="80"/>
      <c r="DM1" s="80"/>
      <c r="DN1" s="80"/>
      <c r="DO1" s="80"/>
      <c r="DP1" s="80"/>
      <c r="DQ1" s="80"/>
      <c r="DR1" s="80"/>
      <c r="DS1" s="80"/>
      <c r="DT1" s="80"/>
      <c r="DU1" s="80"/>
      <c r="DV1" s="80"/>
      <c r="DW1" s="80"/>
      <c r="DX1" s="80"/>
      <c r="DY1" s="80"/>
      <c r="DZ1" s="80"/>
      <c r="EA1" s="80"/>
      <c r="EB1" s="80"/>
      <c r="EC1" s="80"/>
      <c r="ED1" s="80"/>
      <c r="EE1" s="80"/>
      <c r="EF1" s="80"/>
      <c r="EG1" s="80"/>
      <c r="EH1" s="80"/>
      <c r="EI1" s="80"/>
      <c r="EJ1" s="80"/>
      <c r="EK1" s="80"/>
      <c r="EL1" s="80"/>
      <c r="EM1" s="80"/>
      <c r="EN1" s="80"/>
      <c r="EO1" s="80"/>
      <c r="EP1" s="80"/>
      <c r="EQ1" s="80"/>
      <c r="ER1" s="80"/>
      <c r="ES1" s="80"/>
      <c r="ET1" s="80"/>
      <c r="EU1" s="80"/>
      <c r="EV1" s="80"/>
      <c r="EW1" s="80"/>
      <c r="EX1" s="80"/>
      <c r="EY1" s="80"/>
      <c r="EZ1" s="80"/>
      <c r="FA1" s="80"/>
      <c r="FB1" s="80"/>
      <c r="FC1" s="80"/>
      <c r="FD1" s="80"/>
      <c r="FE1" s="80"/>
      <c r="FF1" s="80"/>
      <c r="FG1" s="80"/>
      <c r="FH1" s="80"/>
      <c r="FI1" s="80"/>
      <c r="FJ1" s="80"/>
      <c r="FK1" s="80"/>
      <c r="FL1" s="80"/>
      <c r="FM1" s="80"/>
      <c r="FN1" s="80"/>
      <c r="FO1" s="80"/>
      <c r="FP1" s="80"/>
      <c r="FQ1" s="80"/>
      <c r="FR1" s="80"/>
      <c r="FS1" s="80"/>
      <c r="FT1" s="80"/>
      <c r="FU1" s="80"/>
      <c r="FV1" s="80"/>
      <c r="FW1" s="80"/>
      <c r="FX1" s="80"/>
      <c r="FY1" s="80"/>
      <c r="FZ1" s="80"/>
      <c r="GA1" s="80"/>
      <c r="GB1" s="80"/>
      <c r="GC1" s="80"/>
      <c r="GD1" s="80"/>
      <c r="GE1" s="80"/>
      <c r="GF1" s="80"/>
      <c r="GG1" s="80"/>
      <c r="GH1" s="80"/>
      <c r="GI1" s="80"/>
      <c r="GJ1" s="80"/>
      <c r="GK1" s="80"/>
      <c r="GL1" s="80"/>
      <c r="GM1" s="80"/>
      <c r="GN1" s="80"/>
      <c r="GO1" s="80"/>
      <c r="GP1" s="80"/>
      <c r="GQ1" s="80"/>
      <c r="GR1" s="80"/>
      <c r="GS1" s="80"/>
      <c r="GT1" s="80"/>
      <c r="GU1" s="80"/>
      <c r="GV1" s="80"/>
      <c r="GW1" s="80"/>
      <c r="GX1" s="80"/>
      <c r="GY1" s="80"/>
      <c r="GZ1" s="80"/>
      <c r="HA1" s="80"/>
      <c r="HB1" s="80"/>
      <c r="HC1" s="80"/>
      <c r="HD1" s="80"/>
      <c r="HE1" s="80"/>
      <c r="HF1" s="80"/>
      <c r="HG1" s="80"/>
      <c r="HH1" s="80"/>
      <c r="HI1" s="80"/>
      <c r="HJ1" s="80"/>
      <c r="HK1" s="80"/>
      <c r="HL1" s="80"/>
      <c r="HM1" s="80"/>
      <c r="HN1" s="80"/>
      <c r="HO1" s="80"/>
      <c r="HP1" s="80"/>
      <c r="HQ1" s="80"/>
      <c r="HR1" s="80"/>
      <c r="HS1" s="80"/>
      <c r="HT1" s="80"/>
      <c r="HU1" s="80"/>
      <c r="HV1" s="80"/>
      <c r="HW1" s="80"/>
      <c r="HX1" s="80"/>
      <c r="HY1" s="80"/>
      <c r="HZ1" s="80"/>
      <c r="IA1" s="80"/>
      <c r="IB1" s="80"/>
      <c r="IC1" s="80"/>
      <c r="ID1" s="80"/>
      <c r="IE1" s="80"/>
      <c r="IF1" s="80"/>
      <c r="IG1" s="80"/>
      <c r="IH1" s="80"/>
      <c r="II1" s="80"/>
      <c r="IJ1" s="80"/>
      <c r="IK1" s="80"/>
      <c r="IL1" s="80"/>
      <c r="IM1" s="80"/>
      <c r="IN1" s="80"/>
      <c r="IO1" s="80"/>
      <c r="IP1" s="80"/>
      <c r="IQ1" s="80"/>
      <c r="IR1" s="80"/>
      <c r="IS1" s="80"/>
      <c r="IT1" s="80"/>
      <c r="IU1" s="80"/>
      <c r="IV1" s="80"/>
    </row>
    <row r="2" s="73" customFormat="true" ht="37.5" hidden="false" customHeight="true" outlineLevel="0" collapsed="false">
      <c r="L2" s="82" t="s">
        <v>20</v>
      </c>
      <c r="M2" s="82"/>
      <c r="N2" s="82"/>
      <c r="O2" s="82"/>
      <c r="P2" s="82"/>
      <c r="Q2" s="82"/>
      <c r="R2" s="82"/>
      <c r="S2" s="82"/>
      <c r="T2" s="82"/>
      <c r="U2" s="82"/>
      <c r="V2" s="82"/>
      <c r="AT2" s="73" t="s">
        <v>21</v>
      </c>
    </row>
    <row r="3" s="73" customFormat="true" ht="7.5" hidden="false" customHeight="true" outlineLevel="0" collapsed="false">
      <c r="B3" s="83"/>
      <c r="C3" s="84"/>
      <c r="D3" s="84"/>
      <c r="E3" s="84"/>
      <c r="F3" s="84"/>
      <c r="G3" s="84"/>
      <c r="H3" s="84"/>
      <c r="I3" s="84"/>
      <c r="J3" s="84"/>
      <c r="K3" s="85"/>
      <c r="AT3" s="73" t="s">
        <v>22</v>
      </c>
    </row>
    <row r="4" s="73" customFormat="true" ht="37.5" hidden="false" customHeight="true" outlineLevel="0" collapsed="false">
      <c r="B4" s="86"/>
      <c r="D4" s="87" t="s">
        <v>23</v>
      </c>
      <c r="K4" s="88"/>
      <c r="M4" s="89" t="s">
        <v>24</v>
      </c>
      <c r="AT4" s="73" t="s">
        <v>25</v>
      </c>
    </row>
    <row r="5" s="73" customFormat="true" ht="7.5" hidden="false" customHeight="true" outlineLevel="0" collapsed="false">
      <c r="B5" s="86"/>
      <c r="K5" s="88"/>
    </row>
    <row r="6" s="73" customFormat="true" ht="15.75" hidden="false" customHeight="true" outlineLevel="0" collapsed="false">
      <c r="B6" s="86"/>
      <c r="D6" s="90" t="s">
        <v>26</v>
      </c>
      <c r="K6" s="88"/>
    </row>
    <row r="7" s="73" customFormat="true" ht="15.75" hidden="false" customHeight="true" outlineLevel="0" collapsed="false">
      <c r="B7" s="86"/>
      <c r="E7" s="91" t="str">
        <f aca="false">'[21]Rekapitulace stavby'!$K$6</f>
        <v>Stavební úpravy keramické dílny, ZŠ Choceňského, Choceň</v>
      </c>
      <c r="F7" s="91"/>
      <c r="G7" s="91"/>
      <c r="H7" s="91"/>
      <c r="K7" s="88"/>
    </row>
    <row r="8" s="92" customFormat="true" ht="15.75" hidden="false" customHeight="true" outlineLevel="0" collapsed="false">
      <c r="B8" s="93"/>
      <c r="D8" s="90" t="s">
        <v>27</v>
      </c>
      <c r="K8" s="94"/>
    </row>
    <row r="9" s="92" customFormat="true" ht="37.5" hidden="false" customHeight="true" outlineLevel="0" collapsed="false">
      <c r="B9" s="93"/>
      <c r="E9" s="95" t="s">
        <v>28</v>
      </c>
      <c r="F9" s="95"/>
      <c r="G9" s="95"/>
      <c r="H9" s="95"/>
      <c r="K9" s="94"/>
    </row>
    <row r="10" s="92" customFormat="true" ht="14.25" hidden="false" customHeight="true" outlineLevel="0" collapsed="false">
      <c r="B10" s="93"/>
      <c r="K10" s="94"/>
    </row>
    <row r="11" s="92" customFormat="true" ht="15" hidden="false" customHeight="true" outlineLevel="0" collapsed="false">
      <c r="B11" s="93"/>
      <c r="D11" s="90" t="s">
        <v>29</v>
      </c>
      <c r="F11" s="96"/>
      <c r="I11" s="90" t="s">
        <v>30</v>
      </c>
      <c r="J11" s="96"/>
      <c r="K11" s="94"/>
    </row>
    <row r="12" s="92" customFormat="true" ht="15" hidden="false" customHeight="true" outlineLevel="0" collapsed="false">
      <c r="B12" s="93"/>
      <c r="D12" s="90" t="s">
        <v>31</v>
      </c>
      <c r="F12" s="96" t="s">
        <v>32</v>
      </c>
      <c r="I12" s="90" t="s">
        <v>33</v>
      </c>
      <c r="J12" s="97" t="str">
        <f aca="false">'[21]Rekapitulace stavby'!$AN$8</f>
        <v>06.09.2016</v>
      </c>
      <c r="K12" s="94"/>
    </row>
    <row r="13" s="92" customFormat="true" ht="12" hidden="false" customHeight="true" outlineLevel="0" collapsed="false">
      <c r="B13" s="93"/>
      <c r="K13" s="94"/>
    </row>
    <row r="14" s="92" customFormat="true" ht="15" hidden="false" customHeight="true" outlineLevel="0" collapsed="false">
      <c r="B14" s="93"/>
      <c r="D14" s="90" t="s">
        <v>34</v>
      </c>
      <c r="I14" s="90" t="s">
        <v>35</v>
      </c>
      <c r="J14" s="96" t="str">
        <f aca="false">IF('[21]Rekapitulace stavby'!$AN$10="","",'[21]Rekapitulace stavby'!$AN$10)</f>
        <v/>
      </c>
      <c r="K14" s="94"/>
    </row>
    <row r="15" s="92" customFormat="true" ht="18.75" hidden="false" customHeight="true" outlineLevel="0" collapsed="false">
      <c r="B15" s="93"/>
      <c r="E15" s="96" t="str">
        <f aca="false">IF('[21]Rekapitulace stavby'!$E$11="","",'[21]Rekapitulace stavby'!$E$11)</f>
        <v> </v>
      </c>
      <c r="I15" s="90" t="s">
        <v>36</v>
      </c>
      <c r="J15" s="96" t="str">
        <f aca="false">IF('[21]Rekapitulace stavby'!$AN$11="","",'[21]Rekapitulace stavby'!$AN$11)</f>
        <v/>
      </c>
      <c r="K15" s="94"/>
    </row>
    <row r="16" s="92" customFormat="true" ht="7.5" hidden="false" customHeight="true" outlineLevel="0" collapsed="false">
      <c r="B16" s="93"/>
      <c r="K16" s="94"/>
    </row>
    <row r="17" s="92" customFormat="true" ht="15" hidden="false" customHeight="true" outlineLevel="0" collapsed="false">
      <c r="B17" s="93"/>
      <c r="D17" s="90" t="s">
        <v>37</v>
      </c>
      <c r="I17" s="90" t="s">
        <v>35</v>
      </c>
      <c r="J17" s="96" t="str">
        <f aca="false">IF('[21]Rekapitulace stavby'!$AN$13="Vyplň údaj","",IF('[21]Rekapitulace stavby'!$AN$13="","",'[21]Rekapitulace stavby'!$AN$13))</f>
        <v/>
      </c>
      <c r="K17" s="94"/>
    </row>
    <row r="18" s="92" customFormat="true" ht="18.75" hidden="false" customHeight="true" outlineLevel="0" collapsed="false">
      <c r="B18" s="93"/>
      <c r="E18" s="96" t="str">
        <f aca="false">IF('[21]Rekapitulace stavby'!$E$14="Vyplň údaj","",IF('[21]Rekapitulace stavby'!$E$14="","",'[21]Rekapitulace stavby'!$E$14))</f>
        <v> </v>
      </c>
      <c r="I18" s="90" t="s">
        <v>36</v>
      </c>
      <c r="J18" s="96" t="str">
        <f aca="false">IF('[21]Rekapitulace stavby'!$AN$14="Vyplň údaj","",IF('[21]Rekapitulace stavby'!$AN$14="","",'[21]Rekapitulace stavby'!$AN$14))</f>
        <v/>
      </c>
      <c r="K18" s="94"/>
    </row>
    <row r="19" s="92" customFormat="true" ht="7.5" hidden="false" customHeight="true" outlineLevel="0" collapsed="false">
      <c r="B19" s="93"/>
      <c r="K19" s="94"/>
    </row>
    <row r="20" s="92" customFormat="true" ht="15" hidden="false" customHeight="true" outlineLevel="0" collapsed="false">
      <c r="B20" s="93"/>
      <c r="D20" s="90" t="s">
        <v>38</v>
      </c>
      <c r="I20" s="90" t="s">
        <v>35</v>
      </c>
      <c r="J20" s="96"/>
      <c r="K20" s="94"/>
    </row>
    <row r="21" s="92" customFormat="true" ht="18.75" hidden="false" customHeight="true" outlineLevel="0" collapsed="false">
      <c r="B21" s="93"/>
      <c r="E21" s="96" t="s">
        <v>39</v>
      </c>
      <c r="I21" s="90" t="s">
        <v>36</v>
      </c>
      <c r="J21" s="96"/>
      <c r="K21" s="94"/>
    </row>
    <row r="22" s="92" customFormat="true" ht="7.5" hidden="false" customHeight="true" outlineLevel="0" collapsed="false">
      <c r="B22" s="93"/>
      <c r="K22" s="94"/>
    </row>
    <row r="23" s="92" customFormat="true" ht="15" hidden="false" customHeight="true" outlineLevel="0" collapsed="false">
      <c r="B23" s="93"/>
      <c r="D23" s="90" t="s">
        <v>40</v>
      </c>
      <c r="K23" s="94"/>
    </row>
    <row r="24" s="98" customFormat="true" ht="15.75" hidden="false" customHeight="true" outlineLevel="0" collapsed="false">
      <c r="B24" s="99"/>
      <c r="E24" s="100"/>
      <c r="F24" s="100"/>
      <c r="G24" s="100"/>
      <c r="H24" s="100"/>
      <c r="K24" s="101"/>
    </row>
    <row r="25" s="92" customFormat="true" ht="7.5" hidden="false" customHeight="true" outlineLevel="0" collapsed="false">
      <c r="B25" s="93"/>
      <c r="K25" s="94"/>
    </row>
    <row r="26" s="92" customFormat="true" ht="7.5" hidden="false" customHeight="true" outlineLevel="0" collapsed="false">
      <c r="B26" s="93"/>
      <c r="D26" s="102"/>
      <c r="E26" s="102"/>
      <c r="F26" s="102"/>
      <c r="G26" s="102"/>
      <c r="H26" s="102"/>
      <c r="I26" s="102"/>
      <c r="J26" s="102"/>
      <c r="K26" s="103"/>
    </row>
    <row r="27" s="92" customFormat="true" ht="26.25" hidden="false" customHeight="true" outlineLevel="0" collapsed="false">
      <c r="B27" s="93"/>
      <c r="D27" s="104" t="s">
        <v>41</v>
      </c>
      <c r="J27" s="105" t="n">
        <f aca="false">ROUND($J$100,2)</f>
        <v>0</v>
      </c>
      <c r="K27" s="94"/>
    </row>
    <row r="28" s="92" customFormat="true" ht="7.5" hidden="false" customHeight="true" outlineLevel="0" collapsed="false">
      <c r="B28" s="93"/>
      <c r="D28" s="102"/>
      <c r="E28" s="102"/>
      <c r="F28" s="102"/>
      <c r="G28" s="102"/>
      <c r="H28" s="102"/>
      <c r="I28" s="102"/>
      <c r="J28" s="102"/>
      <c r="K28" s="103"/>
    </row>
    <row r="29" s="92" customFormat="true" ht="15" hidden="false" customHeight="true" outlineLevel="0" collapsed="false">
      <c r="B29" s="93"/>
      <c r="F29" s="106" t="s">
        <v>42</v>
      </c>
      <c r="I29" s="106" t="s">
        <v>43</v>
      </c>
      <c r="J29" s="106" t="s">
        <v>44</v>
      </c>
      <c r="K29" s="94"/>
    </row>
    <row r="30" s="92" customFormat="true" ht="15" hidden="false" customHeight="true" outlineLevel="0" collapsed="false">
      <c r="B30" s="93"/>
      <c r="D30" s="107" t="s">
        <v>45</v>
      </c>
      <c r="E30" s="107" t="s">
        <v>46</v>
      </c>
      <c r="F30" s="108" t="n">
        <f aca="false">ROUND(SUM($BE$100:$BE$431),2)</f>
        <v>0</v>
      </c>
      <c r="I30" s="109" t="n">
        <v>0.21</v>
      </c>
      <c r="J30" s="108" t="n">
        <f aca="false">ROUND(ROUND((SUM($BE$100:$BE$431)),2)*$I$30,2)</f>
        <v>0</v>
      </c>
      <c r="K30" s="94"/>
    </row>
    <row r="31" s="92" customFormat="true" ht="15" hidden="false" customHeight="true" outlineLevel="0" collapsed="false">
      <c r="B31" s="93"/>
      <c r="E31" s="107" t="s">
        <v>47</v>
      </c>
      <c r="F31" s="108" t="n">
        <f aca="false">ROUND(SUM($BF$100:$BF$431),2)</f>
        <v>0</v>
      </c>
      <c r="I31" s="109" t="n">
        <v>0.15</v>
      </c>
      <c r="J31" s="108" t="n">
        <f aca="false">ROUND(ROUND((SUM($BF$100:$BF$431)),2)*$I$31,2)</f>
        <v>0</v>
      </c>
      <c r="K31" s="94"/>
    </row>
    <row r="32" s="92" customFormat="true" ht="15" hidden="true" customHeight="true" outlineLevel="0" collapsed="false">
      <c r="B32" s="93"/>
      <c r="E32" s="107" t="s">
        <v>48</v>
      </c>
      <c r="F32" s="108" t="n">
        <f aca="false">ROUND(SUM($BG$100:$BG$431),2)</f>
        <v>0</v>
      </c>
      <c r="I32" s="109" t="n">
        <v>0.21</v>
      </c>
      <c r="J32" s="108" t="n">
        <v>0</v>
      </c>
      <c r="K32" s="94"/>
    </row>
    <row r="33" s="92" customFormat="true" ht="15" hidden="true" customHeight="true" outlineLevel="0" collapsed="false">
      <c r="B33" s="93"/>
      <c r="E33" s="107" t="s">
        <v>49</v>
      </c>
      <c r="F33" s="108" t="n">
        <f aca="false">ROUND(SUM($BH$100:$BH$431),2)</f>
        <v>0</v>
      </c>
      <c r="I33" s="109" t="n">
        <v>0.15</v>
      </c>
      <c r="J33" s="108" t="n">
        <v>0</v>
      </c>
      <c r="K33" s="94"/>
    </row>
    <row r="34" s="92" customFormat="true" ht="15" hidden="true" customHeight="true" outlineLevel="0" collapsed="false">
      <c r="B34" s="93"/>
      <c r="E34" s="107" t="s">
        <v>50</v>
      </c>
      <c r="F34" s="108" t="n">
        <f aca="false">ROUND(SUM($BI$100:$BI$431),2)</f>
        <v>0</v>
      </c>
      <c r="I34" s="109" t="n">
        <v>0</v>
      </c>
      <c r="J34" s="108" t="n">
        <v>0</v>
      </c>
      <c r="K34" s="94"/>
    </row>
    <row r="35" s="92" customFormat="true" ht="7.5" hidden="false" customHeight="true" outlineLevel="0" collapsed="false">
      <c r="B35" s="93"/>
      <c r="K35" s="94"/>
    </row>
    <row r="36" s="92" customFormat="true" ht="26.25" hidden="false" customHeight="true" outlineLevel="0" collapsed="false">
      <c r="B36" s="93"/>
      <c r="C36" s="110"/>
      <c r="D36" s="111" t="s">
        <v>51</v>
      </c>
      <c r="E36" s="112"/>
      <c r="F36" s="112"/>
      <c r="G36" s="113" t="s">
        <v>52</v>
      </c>
      <c r="H36" s="114" t="s">
        <v>53</v>
      </c>
      <c r="I36" s="112"/>
      <c r="J36" s="115" t="n">
        <f aca="false">SUM($J$27:$J$34)</f>
        <v>0</v>
      </c>
      <c r="K36" s="116"/>
    </row>
    <row r="37" s="92" customFormat="true" ht="15" hidden="false" customHeight="true" outlineLevel="0" collapsed="false">
      <c r="B37" s="117"/>
      <c r="C37" s="118"/>
      <c r="D37" s="118"/>
      <c r="E37" s="118"/>
      <c r="F37" s="118"/>
      <c r="G37" s="118"/>
      <c r="H37" s="118"/>
      <c r="I37" s="118"/>
      <c r="J37" s="118"/>
      <c r="K37" s="119"/>
    </row>
    <row r="41" s="92" customFormat="true" ht="7.5" hidden="false" customHeight="true" outlineLevel="0" collapsed="false">
      <c r="B41" s="120"/>
      <c r="C41" s="121"/>
      <c r="D41" s="121"/>
      <c r="E41" s="121"/>
      <c r="F41" s="121"/>
      <c r="G41" s="121"/>
      <c r="H41" s="121"/>
      <c r="I41" s="121"/>
      <c r="J41" s="121"/>
      <c r="K41" s="122"/>
    </row>
    <row r="42" s="92" customFormat="true" ht="37.5" hidden="false" customHeight="true" outlineLevel="0" collapsed="false">
      <c r="B42" s="93"/>
      <c r="C42" s="87" t="s">
        <v>54</v>
      </c>
      <c r="K42" s="94"/>
    </row>
    <row r="43" s="92" customFormat="true" ht="7.5" hidden="false" customHeight="true" outlineLevel="0" collapsed="false">
      <c r="B43" s="93"/>
      <c r="K43" s="94"/>
    </row>
    <row r="44" s="92" customFormat="true" ht="15" hidden="false" customHeight="true" outlineLevel="0" collapsed="false">
      <c r="B44" s="93"/>
      <c r="C44" s="90" t="s">
        <v>26</v>
      </c>
      <c r="K44" s="94"/>
    </row>
    <row r="45" s="92" customFormat="true" ht="16.5" hidden="false" customHeight="true" outlineLevel="0" collapsed="false">
      <c r="B45" s="93"/>
      <c r="E45" s="91" t="str">
        <f aca="false">$E$7</f>
        <v>Stavební úpravy keramické dílny, ZŠ Choceňského, Choceň</v>
      </c>
      <c r="F45" s="91"/>
      <c r="G45" s="91"/>
      <c r="H45" s="91"/>
      <c r="K45" s="94"/>
    </row>
    <row r="46" s="92" customFormat="true" ht="15" hidden="false" customHeight="true" outlineLevel="0" collapsed="false">
      <c r="B46" s="93"/>
      <c r="C46" s="90" t="s">
        <v>27</v>
      </c>
      <c r="K46" s="94"/>
    </row>
    <row r="47" s="92" customFormat="true" ht="19.5" hidden="false" customHeight="true" outlineLevel="0" collapsed="false">
      <c r="B47" s="93"/>
      <c r="E47" s="95" t="str">
        <f aca="false">$E$9</f>
        <v>2 - Řemeslně rukodělné dílny pro školní klub - 0.01 a 0.02</v>
      </c>
      <c r="F47" s="95"/>
      <c r="G47" s="95"/>
      <c r="H47" s="95"/>
      <c r="K47" s="94"/>
    </row>
    <row r="48" s="92" customFormat="true" ht="7.5" hidden="false" customHeight="true" outlineLevel="0" collapsed="false">
      <c r="B48" s="93"/>
      <c r="K48" s="94"/>
    </row>
    <row r="49" s="92" customFormat="true" ht="18.75" hidden="false" customHeight="true" outlineLevel="0" collapsed="false">
      <c r="B49" s="93"/>
      <c r="C49" s="90" t="s">
        <v>31</v>
      </c>
      <c r="F49" s="96" t="str">
        <f aca="false">$F$12</f>
        <v> </v>
      </c>
      <c r="I49" s="90" t="s">
        <v>33</v>
      </c>
      <c r="J49" s="97" t="str">
        <f aca="false">IF($J$12="","",$J$12)</f>
        <v>06.09.2016</v>
      </c>
      <c r="K49" s="94"/>
    </row>
    <row r="50" s="92" customFormat="true" ht="7.5" hidden="false" customHeight="true" outlineLevel="0" collapsed="false">
      <c r="B50" s="93"/>
      <c r="K50" s="94"/>
    </row>
    <row r="51" s="92" customFormat="true" ht="15.75" hidden="false" customHeight="true" outlineLevel="0" collapsed="false">
      <c r="B51" s="93"/>
      <c r="C51" s="90" t="s">
        <v>34</v>
      </c>
      <c r="F51" s="96" t="str">
        <f aca="false">$E$15</f>
        <v> </v>
      </c>
      <c r="I51" s="90" t="s">
        <v>38</v>
      </c>
      <c r="J51" s="96" t="str">
        <f aca="false">$E$21</f>
        <v>OPTIMA spol. s r.o., Žižkova 738, Vysoké Mýto</v>
      </c>
      <c r="K51" s="94"/>
    </row>
    <row r="52" s="92" customFormat="true" ht="15" hidden="false" customHeight="true" outlineLevel="0" collapsed="false">
      <c r="B52" s="93"/>
      <c r="C52" s="90" t="s">
        <v>37</v>
      </c>
      <c r="F52" s="96" t="str">
        <f aca="false">IF($E$18="","",$E$18)</f>
        <v> </v>
      </c>
      <c r="K52" s="94"/>
    </row>
    <row r="53" s="92" customFormat="true" ht="11.25" hidden="false" customHeight="true" outlineLevel="0" collapsed="false">
      <c r="B53" s="93"/>
      <c r="K53" s="94"/>
    </row>
    <row r="54" s="92" customFormat="true" ht="30" hidden="false" customHeight="true" outlineLevel="0" collapsed="false">
      <c r="B54" s="93"/>
      <c r="C54" s="123" t="s">
        <v>55</v>
      </c>
      <c r="D54" s="110"/>
      <c r="E54" s="110"/>
      <c r="F54" s="110"/>
      <c r="G54" s="110"/>
      <c r="H54" s="110"/>
      <c r="I54" s="110"/>
      <c r="J54" s="124" t="s">
        <v>56</v>
      </c>
      <c r="K54" s="125"/>
    </row>
    <row r="55" s="92" customFormat="true" ht="11.25" hidden="false" customHeight="true" outlineLevel="0" collapsed="false">
      <c r="B55" s="93"/>
      <c r="K55" s="94"/>
    </row>
    <row r="56" s="92" customFormat="true" ht="30" hidden="false" customHeight="true" outlineLevel="0" collapsed="false">
      <c r="B56" s="93"/>
      <c r="C56" s="126" t="s">
        <v>57</v>
      </c>
      <c r="J56" s="105" t="n">
        <f aca="false">$J$100</f>
        <v>0</v>
      </c>
      <c r="K56" s="94"/>
      <c r="AU56" s="92" t="s">
        <v>58</v>
      </c>
    </row>
    <row r="57" s="127" customFormat="true" ht="25.5" hidden="false" customHeight="true" outlineLevel="0" collapsed="false">
      <c r="B57" s="128"/>
      <c r="D57" s="129" t="s">
        <v>59</v>
      </c>
      <c r="E57" s="129"/>
      <c r="F57" s="129"/>
      <c r="G57" s="129"/>
      <c r="H57" s="129"/>
      <c r="I57" s="129"/>
      <c r="J57" s="130" t="n">
        <f aca="false">$J$101</f>
        <v>0</v>
      </c>
      <c r="K57" s="131"/>
    </row>
    <row r="58" s="132" customFormat="true" ht="21" hidden="false" customHeight="true" outlineLevel="0" collapsed="false">
      <c r="B58" s="133"/>
      <c r="D58" s="134" t="s">
        <v>60</v>
      </c>
      <c r="E58" s="134"/>
      <c r="F58" s="134"/>
      <c r="G58" s="134"/>
      <c r="H58" s="134"/>
      <c r="I58" s="134"/>
      <c r="J58" s="135" t="n">
        <f aca="false">$J$102</f>
        <v>0</v>
      </c>
      <c r="K58" s="136"/>
    </row>
    <row r="59" s="132" customFormat="true" ht="21" hidden="false" customHeight="true" outlineLevel="0" collapsed="false">
      <c r="B59" s="133"/>
      <c r="D59" s="134" t="s">
        <v>61</v>
      </c>
      <c r="E59" s="134"/>
      <c r="F59" s="134"/>
      <c r="G59" s="134"/>
      <c r="H59" s="134"/>
      <c r="I59" s="134"/>
      <c r="J59" s="135" t="n">
        <f aca="false">$J$121</f>
        <v>0</v>
      </c>
      <c r="K59" s="136"/>
    </row>
    <row r="60" s="132" customFormat="true" ht="21" hidden="false" customHeight="true" outlineLevel="0" collapsed="false">
      <c r="B60" s="133"/>
      <c r="D60" s="134" t="s">
        <v>62</v>
      </c>
      <c r="E60" s="134"/>
      <c r="F60" s="134"/>
      <c r="G60" s="134"/>
      <c r="H60" s="134"/>
      <c r="I60" s="134"/>
      <c r="J60" s="135" t="n">
        <f aca="false">$J$124</f>
        <v>0</v>
      </c>
      <c r="K60" s="136"/>
    </row>
    <row r="61" s="132" customFormat="true" ht="21" hidden="false" customHeight="true" outlineLevel="0" collapsed="false">
      <c r="B61" s="133"/>
      <c r="D61" s="134" t="s">
        <v>63</v>
      </c>
      <c r="E61" s="134"/>
      <c r="F61" s="134"/>
      <c r="G61" s="134"/>
      <c r="H61" s="134"/>
      <c r="I61" s="134"/>
      <c r="J61" s="135" t="n">
        <f aca="false">$J$189</f>
        <v>0</v>
      </c>
      <c r="K61" s="136"/>
    </row>
    <row r="62" s="132" customFormat="true" ht="21" hidden="false" customHeight="true" outlineLevel="0" collapsed="false">
      <c r="B62" s="133"/>
      <c r="D62" s="134" t="s">
        <v>64</v>
      </c>
      <c r="E62" s="134"/>
      <c r="F62" s="134"/>
      <c r="G62" s="134"/>
      <c r="H62" s="134"/>
      <c r="I62" s="134"/>
      <c r="J62" s="135" t="n">
        <f aca="false">$J$258</f>
        <v>0</v>
      </c>
      <c r="K62" s="136"/>
    </row>
    <row r="63" s="132" customFormat="true" ht="21" hidden="false" customHeight="true" outlineLevel="0" collapsed="false">
      <c r="B63" s="133"/>
      <c r="D63" s="134" t="s">
        <v>65</v>
      </c>
      <c r="E63" s="134"/>
      <c r="F63" s="134"/>
      <c r="G63" s="134"/>
      <c r="H63" s="134"/>
      <c r="I63" s="134"/>
      <c r="J63" s="135" t="n">
        <f aca="false">$J$271</f>
        <v>0</v>
      </c>
      <c r="K63" s="136"/>
    </row>
    <row r="64" s="127" customFormat="true" ht="25.5" hidden="false" customHeight="true" outlineLevel="0" collapsed="false">
      <c r="B64" s="128"/>
      <c r="D64" s="129" t="s">
        <v>66</v>
      </c>
      <c r="E64" s="129"/>
      <c r="F64" s="129"/>
      <c r="G64" s="129"/>
      <c r="H64" s="129"/>
      <c r="I64" s="129"/>
      <c r="J64" s="130" t="n">
        <f aca="false">$J$273</f>
        <v>0</v>
      </c>
      <c r="K64" s="131"/>
    </row>
    <row r="65" s="132" customFormat="true" ht="21" hidden="false" customHeight="true" outlineLevel="0" collapsed="false">
      <c r="B65" s="133"/>
      <c r="D65" s="134" t="s">
        <v>67</v>
      </c>
      <c r="E65" s="134"/>
      <c r="F65" s="134"/>
      <c r="G65" s="134"/>
      <c r="H65" s="134"/>
      <c r="I65" s="134"/>
      <c r="J65" s="135" t="n">
        <f aca="false">$J$274</f>
        <v>0</v>
      </c>
      <c r="K65" s="136"/>
    </row>
    <row r="66" s="132" customFormat="true" ht="21" hidden="false" customHeight="true" outlineLevel="0" collapsed="false">
      <c r="B66" s="133"/>
      <c r="D66" s="134" t="s">
        <v>68</v>
      </c>
      <c r="E66" s="134"/>
      <c r="F66" s="134"/>
      <c r="G66" s="134"/>
      <c r="H66" s="134"/>
      <c r="I66" s="134"/>
      <c r="J66" s="135" t="n">
        <f aca="false">$J$292</f>
        <v>0</v>
      </c>
      <c r="K66" s="136"/>
    </row>
    <row r="67" s="132" customFormat="true" ht="21" hidden="false" customHeight="true" outlineLevel="0" collapsed="false">
      <c r="B67" s="133"/>
      <c r="D67" s="134" t="s">
        <v>69</v>
      </c>
      <c r="E67" s="134"/>
      <c r="F67" s="134"/>
      <c r="G67" s="134"/>
      <c r="H67" s="134"/>
      <c r="I67" s="134"/>
      <c r="J67" s="135" t="n">
        <f aca="false">$J$296</f>
        <v>0</v>
      </c>
      <c r="K67" s="136"/>
    </row>
    <row r="68" s="132" customFormat="true" ht="21" hidden="false" customHeight="true" outlineLevel="0" collapsed="false">
      <c r="B68" s="133"/>
      <c r="D68" s="134" t="s">
        <v>70</v>
      </c>
      <c r="E68" s="134"/>
      <c r="F68" s="134"/>
      <c r="G68" s="134"/>
      <c r="H68" s="134"/>
      <c r="I68" s="134"/>
      <c r="J68" s="135" t="n">
        <f aca="false">$J$307</f>
        <v>0</v>
      </c>
      <c r="K68" s="136"/>
    </row>
    <row r="69" s="132" customFormat="true" ht="21" hidden="false" customHeight="true" outlineLevel="0" collapsed="false">
      <c r="B69" s="133"/>
      <c r="D69" s="134" t="s">
        <v>71</v>
      </c>
      <c r="E69" s="134"/>
      <c r="F69" s="134"/>
      <c r="G69" s="134"/>
      <c r="H69" s="134"/>
      <c r="I69" s="134"/>
      <c r="J69" s="135" t="n">
        <f aca="false">$J$318</f>
        <v>0</v>
      </c>
      <c r="K69" s="136"/>
    </row>
    <row r="70" s="132" customFormat="true" ht="21" hidden="false" customHeight="true" outlineLevel="0" collapsed="false">
      <c r="B70" s="133"/>
      <c r="D70" s="134" t="s">
        <v>72</v>
      </c>
      <c r="E70" s="134"/>
      <c r="F70" s="134"/>
      <c r="G70" s="134"/>
      <c r="H70" s="134"/>
      <c r="I70" s="134"/>
      <c r="J70" s="135" t="n">
        <f aca="false">$J$332</f>
        <v>0</v>
      </c>
      <c r="K70" s="136"/>
    </row>
    <row r="71" s="132" customFormat="true" ht="21" hidden="false" customHeight="true" outlineLevel="0" collapsed="false">
      <c r="B71" s="133"/>
      <c r="D71" s="134" t="s">
        <v>73</v>
      </c>
      <c r="E71" s="134"/>
      <c r="F71" s="134"/>
      <c r="G71" s="134"/>
      <c r="H71" s="134"/>
      <c r="I71" s="134"/>
      <c r="J71" s="135" t="n">
        <f aca="false">$J$348</f>
        <v>0</v>
      </c>
      <c r="K71" s="136"/>
    </row>
    <row r="72" s="132" customFormat="true" ht="21" hidden="false" customHeight="true" outlineLevel="0" collapsed="false">
      <c r="B72" s="133"/>
      <c r="D72" s="134" t="s">
        <v>74</v>
      </c>
      <c r="E72" s="134"/>
      <c r="F72" s="134"/>
      <c r="G72" s="134"/>
      <c r="H72" s="134"/>
      <c r="I72" s="134"/>
      <c r="J72" s="135" t="n">
        <f aca="false">$J$355</f>
        <v>0</v>
      </c>
      <c r="K72" s="136"/>
    </row>
    <row r="73" s="132" customFormat="true" ht="21" hidden="false" customHeight="true" outlineLevel="0" collapsed="false">
      <c r="B73" s="133"/>
      <c r="D73" s="134" t="s">
        <v>75</v>
      </c>
      <c r="E73" s="134"/>
      <c r="F73" s="134"/>
      <c r="G73" s="134"/>
      <c r="H73" s="134"/>
      <c r="I73" s="134"/>
      <c r="J73" s="135" t="n">
        <f aca="false">$J$384</f>
        <v>0</v>
      </c>
      <c r="K73" s="136"/>
    </row>
    <row r="74" s="132" customFormat="true" ht="21" hidden="false" customHeight="true" outlineLevel="0" collapsed="false">
      <c r="B74" s="133"/>
      <c r="D74" s="134" t="s">
        <v>76</v>
      </c>
      <c r="E74" s="134"/>
      <c r="F74" s="134"/>
      <c r="G74" s="134"/>
      <c r="H74" s="134"/>
      <c r="I74" s="134"/>
      <c r="J74" s="135" t="n">
        <f aca="false">$J$406</f>
        <v>0</v>
      </c>
      <c r="K74" s="136"/>
    </row>
    <row r="75" s="132" customFormat="true" ht="21" hidden="false" customHeight="true" outlineLevel="0" collapsed="false">
      <c r="B75" s="133"/>
      <c r="D75" s="134" t="s">
        <v>77</v>
      </c>
      <c r="E75" s="134"/>
      <c r="F75" s="134"/>
      <c r="G75" s="134"/>
      <c r="H75" s="134"/>
      <c r="I75" s="134"/>
      <c r="J75" s="135" t="n">
        <f aca="false">$J$415</f>
        <v>0</v>
      </c>
      <c r="K75" s="136"/>
    </row>
    <row r="76" s="127" customFormat="true" ht="25.5" hidden="false" customHeight="true" outlineLevel="0" collapsed="false">
      <c r="B76" s="128"/>
      <c r="D76" s="129" t="s">
        <v>78</v>
      </c>
      <c r="E76" s="129"/>
      <c r="F76" s="129"/>
      <c r="G76" s="129"/>
      <c r="H76" s="129"/>
      <c r="I76" s="129"/>
      <c r="J76" s="130" t="n">
        <f aca="false">$J$422</f>
        <v>0</v>
      </c>
      <c r="K76" s="131"/>
    </row>
    <row r="77" s="132" customFormat="true" ht="21" hidden="false" customHeight="true" outlineLevel="0" collapsed="false">
      <c r="B77" s="133"/>
      <c r="D77" s="134" t="s">
        <v>79</v>
      </c>
      <c r="E77" s="134"/>
      <c r="F77" s="134"/>
      <c r="G77" s="134"/>
      <c r="H77" s="134"/>
      <c r="I77" s="134"/>
      <c r="J77" s="135" t="n">
        <f aca="false">$J$423</f>
        <v>0</v>
      </c>
      <c r="K77" s="136"/>
    </row>
    <row r="78" s="132" customFormat="true" ht="21" hidden="false" customHeight="true" outlineLevel="0" collapsed="false">
      <c r="B78" s="133"/>
      <c r="D78" s="134" t="s">
        <v>80</v>
      </c>
      <c r="E78" s="134"/>
      <c r="F78" s="134"/>
      <c r="G78" s="134"/>
      <c r="H78" s="134"/>
      <c r="I78" s="134"/>
      <c r="J78" s="135" t="n">
        <f aca="false">$J$426</f>
        <v>0</v>
      </c>
      <c r="K78" s="136"/>
    </row>
    <row r="79" s="132" customFormat="true" ht="21" hidden="false" customHeight="true" outlineLevel="0" collapsed="false">
      <c r="B79" s="133"/>
      <c r="D79" s="134" t="s">
        <v>81</v>
      </c>
      <c r="E79" s="134"/>
      <c r="F79" s="134"/>
      <c r="G79" s="134"/>
      <c r="H79" s="134"/>
      <c r="I79" s="134"/>
      <c r="J79" s="135" t="n">
        <f aca="false">$J$428</f>
        <v>0</v>
      </c>
      <c r="K79" s="136"/>
    </row>
    <row r="80" s="132" customFormat="true" ht="21" hidden="false" customHeight="true" outlineLevel="0" collapsed="false">
      <c r="B80" s="133"/>
      <c r="D80" s="134" t="s">
        <v>82</v>
      </c>
      <c r="E80" s="134"/>
      <c r="F80" s="134"/>
      <c r="G80" s="134"/>
      <c r="H80" s="134"/>
      <c r="I80" s="134"/>
      <c r="J80" s="135" t="n">
        <f aca="false">$J$430</f>
        <v>0</v>
      </c>
      <c r="K80" s="136"/>
    </row>
    <row r="81" s="92" customFormat="true" ht="22.5" hidden="false" customHeight="true" outlineLevel="0" collapsed="false">
      <c r="B81" s="93"/>
      <c r="K81" s="94"/>
    </row>
    <row r="82" s="92" customFormat="true" ht="7.5" hidden="false" customHeight="true" outlineLevel="0" collapsed="false">
      <c r="B82" s="117"/>
      <c r="C82" s="118"/>
      <c r="D82" s="118"/>
      <c r="E82" s="118"/>
      <c r="F82" s="118"/>
      <c r="G82" s="118"/>
      <c r="H82" s="118"/>
      <c r="I82" s="118"/>
      <c r="J82" s="118"/>
      <c r="K82" s="119"/>
    </row>
    <row r="86" s="92" customFormat="true" ht="7.5" hidden="false" customHeight="true" outlineLevel="0" collapsed="false">
      <c r="B86" s="120"/>
      <c r="C86" s="121"/>
      <c r="D86" s="121"/>
      <c r="E86" s="121"/>
      <c r="F86" s="121"/>
      <c r="G86" s="121"/>
      <c r="H86" s="121"/>
      <c r="I86" s="121"/>
      <c r="J86" s="121"/>
      <c r="K86" s="121"/>
      <c r="L86" s="93"/>
    </row>
    <row r="87" s="92" customFormat="true" ht="37.5" hidden="false" customHeight="true" outlineLevel="0" collapsed="false">
      <c r="B87" s="93"/>
      <c r="C87" s="87" t="s">
        <v>83</v>
      </c>
      <c r="L87" s="93"/>
    </row>
    <row r="88" s="92" customFormat="true" ht="7.5" hidden="false" customHeight="true" outlineLevel="0" collapsed="false">
      <c r="B88" s="93"/>
      <c r="L88" s="93"/>
    </row>
    <row r="89" s="92" customFormat="true" ht="15" hidden="false" customHeight="true" outlineLevel="0" collapsed="false">
      <c r="B89" s="93"/>
      <c r="C89" s="90" t="s">
        <v>26</v>
      </c>
      <c r="L89" s="93"/>
    </row>
    <row r="90" s="92" customFormat="true" ht="16.5" hidden="false" customHeight="true" outlineLevel="0" collapsed="false">
      <c r="B90" s="93"/>
      <c r="E90" s="91" t="str">
        <f aca="false">$E$7</f>
        <v>Stavební úpravy keramické dílny, ZŠ Choceňského, Choceň</v>
      </c>
      <c r="F90" s="91"/>
      <c r="G90" s="91"/>
      <c r="H90" s="91"/>
      <c r="L90" s="93"/>
    </row>
    <row r="91" s="92" customFormat="true" ht="15" hidden="false" customHeight="true" outlineLevel="0" collapsed="false">
      <c r="B91" s="93"/>
      <c r="C91" s="90" t="s">
        <v>27</v>
      </c>
      <c r="L91" s="93"/>
    </row>
    <row r="92" s="92" customFormat="true" ht="19.5" hidden="false" customHeight="true" outlineLevel="0" collapsed="false">
      <c r="B92" s="93"/>
      <c r="E92" s="95" t="str">
        <f aca="false">$E$9</f>
        <v>2 - Řemeslně rukodělné dílny pro školní klub - 0.01 a 0.02</v>
      </c>
      <c r="F92" s="95"/>
      <c r="G92" s="95"/>
      <c r="H92" s="95"/>
      <c r="L92" s="93"/>
    </row>
    <row r="93" s="92" customFormat="true" ht="7.5" hidden="false" customHeight="true" outlineLevel="0" collapsed="false">
      <c r="B93" s="93"/>
      <c r="L93" s="93"/>
    </row>
    <row r="94" s="92" customFormat="true" ht="18.75" hidden="false" customHeight="true" outlineLevel="0" collapsed="false">
      <c r="B94" s="93"/>
      <c r="C94" s="90" t="s">
        <v>31</v>
      </c>
      <c r="F94" s="96" t="str">
        <f aca="false">$F$12</f>
        <v> </v>
      </c>
      <c r="I94" s="90" t="s">
        <v>33</v>
      </c>
      <c r="J94" s="97" t="str">
        <f aca="false">IF($J$12="","",$J$12)</f>
        <v>06.09.2016</v>
      </c>
      <c r="L94" s="93"/>
    </row>
    <row r="95" s="92" customFormat="true" ht="7.5" hidden="false" customHeight="true" outlineLevel="0" collapsed="false">
      <c r="B95" s="93"/>
      <c r="L95" s="93"/>
    </row>
    <row r="96" s="92" customFormat="true" ht="15.75" hidden="false" customHeight="true" outlineLevel="0" collapsed="false">
      <c r="B96" s="93"/>
      <c r="C96" s="90" t="s">
        <v>34</v>
      </c>
      <c r="F96" s="96" t="str">
        <f aca="false">$E$15</f>
        <v> </v>
      </c>
      <c r="I96" s="90" t="s">
        <v>38</v>
      </c>
      <c r="J96" s="96" t="str">
        <f aca="false">$E$21</f>
        <v>OPTIMA spol. s r.o., Žižkova 738, Vysoké Mýto</v>
      </c>
      <c r="L96" s="93"/>
    </row>
    <row r="97" s="92" customFormat="true" ht="15" hidden="false" customHeight="true" outlineLevel="0" collapsed="false">
      <c r="B97" s="93"/>
      <c r="C97" s="90" t="s">
        <v>37</v>
      </c>
      <c r="F97" s="96" t="str">
        <f aca="false">IF($E$18="","",$E$18)</f>
        <v> </v>
      </c>
      <c r="L97" s="93"/>
    </row>
    <row r="98" s="92" customFormat="true" ht="11.25" hidden="false" customHeight="true" outlineLevel="0" collapsed="false">
      <c r="B98" s="93"/>
      <c r="L98" s="93"/>
    </row>
    <row r="99" s="137" customFormat="true" ht="30" hidden="false" customHeight="true" outlineLevel="0" collapsed="false">
      <c r="B99" s="138"/>
      <c r="C99" s="139" t="s">
        <v>84</v>
      </c>
      <c r="D99" s="140" t="s">
        <v>85</v>
      </c>
      <c r="E99" s="140" t="s">
        <v>86</v>
      </c>
      <c r="F99" s="140" t="s">
        <v>87</v>
      </c>
      <c r="G99" s="140" t="s">
        <v>88</v>
      </c>
      <c r="H99" s="140" t="s">
        <v>89</v>
      </c>
      <c r="I99" s="140" t="s">
        <v>90</v>
      </c>
      <c r="J99" s="140" t="s">
        <v>91</v>
      </c>
      <c r="K99" s="141" t="s">
        <v>92</v>
      </c>
      <c r="L99" s="138"/>
      <c r="M99" s="142" t="s">
        <v>93</v>
      </c>
      <c r="N99" s="143" t="s">
        <v>45</v>
      </c>
      <c r="O99" s="143" t="s">
        <v>94</v>
      </c>
      <c r="P99" s="143" t="s">
        <v>95</v>
      </c>
      <c r="Q99" s="143" t="s">
        <v>96</v>
      </c>
      <c r="R99" s="143" t="s">
        <v>97</v>
      </c>
      <c r="S99" s="143" t="s">
        <v>98</v>
      </c>
      <c r="T99" s="144" t="s">
        <v>99</v>
      </c>
    </row>
    <row r="100" s="92" customFormat="true" ht="30" hidden="false" customHeight="true" outlineLevel="0" collapsed="false">
      <c r="B100" s="93"/>
      <c r="C100" s="126" t="s">
        <v>57</v>
      </c>
      <c r="J100" s="145" t="n">
        <f aca="false">$BK$100</f>
        <v>0</v>
      </c>
      <c r="L100" s="93"/>
      <c r="M100" s="146"/>
      <c r="N100" s="102"/>
      <c r="O100" s="102"/>
      <c r="P100" s="147" t="n">
        <f aca="false">$P$101+$P$273+$P$422</f>
        <v>1778.226629</v>
      </c>
      <c r="Q100" s="102"/>
      <c r="R100" s="147" t="n">
        <f aca="false">$R$101+$R$273+$R$422</f>
        <v>46.99626765</v>
      </c>
      <c r="S100" s="102"/>
      <c r="T100" s="148" t="n">
        <f aca="false">$T$101+$T$273+$T$422</f>
        <v>56.417844</v>
      </c>
      <c r="AT100" s="92" t="s">
        <v>100</v>
      </c>
      <c r="AU100" s="92" t="s">
        <v>58</v>
      </c>
      <c r="BK100" s="149" t="n">
        <f aca="false">$BK$101+$BK$273+$BK$422</f>
        <v>0</v>
      </c>
    </row>
    <row r="101" s="150" customFormat="true" ht="37.5" hidden="false" customHeight="true" outlineLevel="0" collapsed="false">
      <c r="B101" s="151"/>
      <c r="D101" s="152" t="s">
        <v>100</v>
      </c>
      <c r="E101" s="153" t="s">
        <v>101</v>
      </c>
      <c r="F101" s="153" t="s">
        <v>102</v>
      </c>
      <c r="J101" s="154" t="n">
        <f aca="false">$BK$101</f>
        <v>0</v>
      </c>
      <c r="L101" s="151"/>
      <c r="M101" s="155"/>
      <c r="P101" s="156" t="n">
        <f aca="false">$P$102+$P$121+$P$124+$P$189+$P$258+$P$271</f>
        <v>1535.401462</v>
      </c>
      <c r="R101" s="156" t="n">
        <f aca="false">$R$102+$R$121+$R$124+$R$189+$R$258+$R$271</f>
        <v>43.52431607</v>
      </c>
      <c r="T101" s="157" t="n">
        <f aca="false">$T$102+$T$121+$T$124+$T$189+$T$258+$T$271</f>
        <v>56.005029</v>
      </c>
      <c r="AR101" s="152" t="s">
        <v>103</v>
      </c>
      <c r="AT101" s="152" t="s">
        <v>100</v>
      </c>
      <c r="AU101" s="152" t="s">
        <v>104</v>
      </c>
      <c r="AY101" s="152" t="s">
        <v>105</v>
      </c>
      <c r="BK101" s="158" t="n">
        <f aca="false">$BK$102+$BK$121+$BK$124+$BK$189+$BK$258+$BK$271</f>
        <v>0</v>
      </c>
    </row>
    <row r="102" s="150" customFormat="true" ht="21" hidden="false" customHeight="true" outlineLevel="0" collapsed="false">
      <c r="B102" s="151"/>
      <c r="D102" s="152" t="s">
        <v>100</v>
      </c>
      <c r="E102" s="159" t="s">
        <v>22</v>
      </c>
      <c r="F102" s="159" t="s">
        <v>106</v>
      </c>
      <c r="J102" s="160" t="n">
        <f aca="false">$BK$102</f>
        <v>0</v>
      </c>
      <c r="L102" s="151"/>
      <c r="M102" s="155"/>
      <c r="P102" s="156" t="n">
        <f aca="false">SUM($P$103:$P$120)</f>
        <v>10.99526</v>
      </c>
      <c r="R102" s="156" t="n">
        <f aca="false">SUM($R$103:$R$120)</f>
        <v>0.0765398</v>
      </c>
      <c r="T102" s="157" t="n">
        <f aca="false">SUM($T$103:$T$120)</f>
        <v>0</v>
      </c>
      <c r="AR102" s="152" t="s">
        <v>103</v>
      </c>
      <c r="AT102" s="152" t="s">
        <v>100</v>
      </c>
      <c r="AU102" s="152" t="s">
        <v>103</v>
      </c>
      <c r="AY102" s="152" t="s">
        <v>105</v>
      </c>
      <c r="BK102" s="158" t="n">
        <f aca="false">SUM($BK$103:$BK$120)</f>
        <v>0</v>
      </c>
    </row>
    <row r="103" s="92" customFormat="true" ht="15.75" hidden="false" customHeight="true" outlineLevel="0" collapsed="false">
      <c r="B103" s="93"/>
      <c r="C103" s="161" t="s">
        <v>103</v>
      </c>
      <c r="D103" s="161" t="s">
        <v>107</v>
      </c>
      <c r="E103" s="162" t="s">
        <v>108</v>
      </c>
      <c r="F103" s="163" t="s">
        <v>109</v>
      </c>
      <c r="G103" s="164" t="s">
        <v>110</v>
      </c>
      <c r="H103" s="165" t="n">
        <v>3.358</v>
      </c>
      <c r="I103" s="166"/>
      <c r="J103" s="166" t="n">
        <f aca="false">ROUND($I$103*$H$103,2)</f>
        <v>0</v>
      </c>
      <c r="K103" s="163" t="s">
        <v>111</v>
      </c>
      <c r="L103" s="93"/>
      <c r="M103" s="167"/>
      <c r="N103" s="168" t="s">
        <v>46</v>
      </c>
      <c r="O103" s="169" t="n">
        <v>0.92</v>
      </c>
      <c r="P103" s="169" t="n">
        <f aca="false">$O$103*$H$103</f>
        <v>3.08936</v>
      </c>
      <c r="Q103" s="169" t="n">
        <v>0</v>
      </c>
      <c r="R103" s="169" t="n">
        <f aca="false">$Q$103*$H$103</f>
        <v>0</v>
      </c>
      <c r="S103" s="169" t="n">
        <v>0</v>
      </c>
      <c r="T103" s="170" t="n">
        <f aca="false">$S$103*$H$103</f>
        <v>0</v>
      </c>
      <c r="AR103" s="98" t="s">
        <v>112</v>
      </c>
      <c r="AT103" s="98" t="s">
        <v>107</v>
      </c>
      <c r="AU103" s="98" t="s">
        <v>22</v>
      </c>
      <c r="AY103" s="92" t="s">
        <v>105</v>
      </c>
      <c r="BE103" s="171" t="n">
        <f aca="false">IF($N$103="základní",$J$103,0)</f>
        <v>0</v>
      </c>
      <c r="BF103" s="171" t="n">
        <f aca="false">IF($N$103="snížená",$J$103,0)</f>
        <v>0</v>
      </c>
      <c r="BG103" s="171" t="n">
        <f aca="false">IF($N$103="zákl. přenesená",$J$103,0)</f>
        <v>0</v>
      </c>
      <c r="BH103" s="171" t="n">
        <f aca="false">IF($N$103="sníž. přenesená",$J$103,0)</f>
        <v>0</v>
      </c>
      <c r="BI103" s="171" t="n">
        <f aca="false">IF($N$103="nulová",$J$103,0)</f>
        <v>0</v>
      </c>
      <c r="BJ103" s="98" t="s">
        <v>103</v>
      </c>
      <c r="BK103" s="171" t="n">
        <f aca="false">ROUND($I$103*$H$103,2)</f>
        <v>0</v>
      </c>
      <c r="BL103" s="98" t="s">
        <v>112</v>
      </c>
      <c r="BM103" s="98" t="s">
        <v>113</v>
      </c>
    </row>
    <row r="104" s="92" customFormat="true" ht="15.75" hidden="false" customHeight="true" outlineLevel="0" collapsed="false">
      <c r="B104" s="172"/>
      <c r="D104" s="173" t="s">
        <v>114</v>
      </c>
      <c r="E104" s="174"/>
      <c r="F104" s="174" t="s">
        <v>115</v>
      </c>
      <c r="H104" s="175" t="n">
        <v>0.569</v>
      </c>
      <c r="L104" s="172"/>
      <c r="M104" s="176"/>
      <c r="T104" s="177"/>
      <c r="AT104" s="178" t="s">
        <v>114</v>
      </c>
      <c r="AU104" s="178" t="s">
        <v>22</v>
      </c>
      <c r="AV104" s="178" t="s">
        <v>22</v>
      </c>
      <c r="AW104" s="178" t="s">
        <v>58</v>
      </c>
      <c r="AX104" s="178" t="s">
        <v>104</v>
      </c>
      <c r="AY104" s="178" t="s">
        <v>105</v>
      </c>
    </row>
    <row r="105" s="92" customFormat="true" ht="15.75" hidden="false" customHeight="true" outlineLevel="0" collapsed="false">
      <c r="B105" s="172"/>
      <c r="D105" s="179" t="s">
        <v>114</v>
      </c>
      <c r="E105" s="178"/>
      <c r="F105" s="174" t="s">
        <v>116</v>
      </c>
      <c r="H105" s="175" t="n">
        <v>0.416</v>
      </c>
      <c r="L105" s="172"/>
      <c r="M105" s="176"/>
      <c r="T105" s="177"/>
      <c r="AT105" s="178" t="s">
        <v>114</v>
      </c>
      <c r="AU105" s="178" t="s">
        <v>22</v>
      </c>
      <c r="AV105" s="178" t="s">
        <v>22</v>
      </c>
      <c r="AW105" s="178" t="s">
        <v>58</v>
      </c>
      <c r="AX105" s="178" t="s">
        <v>104</v>
      </c>
      <c r="AY105" s="178" t="s">
        <v>105</v>
      </c>
    </row>
    <row r="106" s="92" customFormat="true" ht="15.75" hidden="false" customHeight="true" outlineLevel="0" collapsed="false">
      <c r="B106" s="172"/>
      <c r="D106" s="179" t="s">
        <v>114</v>
      </c>
      <c r="E106" s="178"/>
      <c r="F106" s="174" t="s">
        <v>117</v>
      </c>
      <c r="H106" s="175" t="n">
        <v>0.462</v>
      </c>
      <c r="L106" s="172"/>
      <c r="M106" s="176"/>
      <c r="T106" s="177"/>
      <c r="AT106" s="178" t="s">
        <v>114</v>
      </c>
      <c r="AU106" s="178" t="s">
        <v>22</v>
      </c>
      <c r="AV106" s="178" t="s">
        <v>22</v>
      </c>
      <c r="AW106" s="178" t="s">
        <v>58</v>
      </c>
      <c r="AX106" s="178" t="s">
        <v>104</v>
      </c>
      <c r="AY106" s="178" t="s">
        <v>105</v>
      </c>
    </row>
    <row r="107" s="92" customFormat="true" ht="39" hidden="false" customHeight="true" outlineLevel="0" collapsed="false">
      <c r="B107" s="172"/>
      <c r="D107" s="179" t="s">
        <v>114</v>
      </c>
      <c r="E107" s="178"/>
      <c r="F107" s="174" t="s">
        <v>118</v>
      </c>
      <c r="H107" s="175" t="n">
        <v>1.609</v>
      </c>
      <c r="L107" s="172"/>
      <c r="M107" s="176"/>
      <c r="T107" s="177"/>
      <c r="AT107" s="178" t="s">
        <v>114</v>
      </c>
      <c r="AU107" s="178" t="s">
        <v>22</v>
      </c>
      <c r="AV107" s="178" t="s">
        <v>22</v>
      </c>
      <c r="AW107" s="178" t="s">
        <v>58</v>
      </c>
      <c r="AX107" s="178" t="s">
        <v>104</v>
      </c>
      <c r="AY107" s="178" t="s">
        <v>105</v>
      </c>
    </row>
    <row r="108" s="92" customFormat="true" ht="15.75" hidden="false" customHeight="true" outlineLevel="0" collapsed="false">
      <c r="B108" s="172"/>
      <c r="D108" s="179" t="s">
        <v>114</v>
      </c>
      <c r="E108" s="178"/>
      <c r="F108" s="174" t="s">
        <v>119</v>
      </c>
      <c r="H108" s="175" t="n">
        <v>0.302</v>
      </c>
      <c r="L108" s="172"/>
      <c r="M108" s="176"/>
      <c r="T108" s="177"/>
      <c r="AT108" s="178" t="s">
        <v>114</v>
      </c>
      <c r="AU108" s="178" t="s">
        <v>22</v>
      </c>
      <c r="AV108" s="178" t="s">
        <v>22</v>
      </c>
      <c r="AW108" s="178" t="s">
        <v>58</v>
      </c>
      <c r="AX108" s="178" t="s">
        <v>104</v>
      </c>
      <c r="AY108" s="178" t="s">
        <v>105</v>
      </c>
    </row>
    <row r="109" s="92" customFormat="true" ht="15.75" hidden="false" customHeight="true" outlineLevel="0" collapsed="false">
      <c r="B109" s="93"/>
      <c r="C109" s="161" t="s">
        <v>22</v>
      </c>
      <c r="D109" s="161" t="s">
        <v>107</v>
      </c>
      <c r="E109" s="162" t="s">
        <v>120</v>
      </c>
      <c r="F109" s="163" t="s">
        <v>121</v>
      </c>
      <c r="G109" s="164" t="s">
        <v>122</v>
      </c>
      <c r="H109" s="165" t="n">
        <v>120</v>
      </c>
      <c r="I109" s="166"/>
      <c r="J109" s="166" t="n">
        <f aca="false">ROUND($I$109*$H$109,2)</f>
        <v>0</v>
      </c>
      <c r="K109" s="163" t="s">
        <v>111</v>
      </c>
      <c r="L109" s="93"/>
      <c r="M109" s="167"/>
      <c r="N109" s="168" t="s">
        <v>46</v>
      </c>
      <c r="O109" s="169" t="n">
        <v>0.022</v>
      </c>
      <c r="P109" s="169" t="n">
        <f aca="false">$O$109*$H$109</f>
        <v>2.64</v>
      </c>
      <c r="Q109" s="169" t="n">
        <v>0.00016</v>
      </c>
      <c r="R109" s="169" t="n">
        <f aca="false">$Q$109*$H$109</f>
        <v>0.0192</v>
      </c>
      <c r="S109" s="169" t="n">
        <v>0</v>
      </c>
      <c r="T109" s="170" t="n">
        <f aca="false">$S$109*$H$109</f>
        <v>0</v>
      </c>
      <c r="AR109" s="98" t="s">
        <v>112</v>
      </c>
      <c r="AT109" s="98" t="s">
        <v>107</v>
      </c>
      <c r="AU109" s="98" t="s">
        <v>22</v>
      </c>
      <c r="AY109" s="92" t="s">
        <v>105</v>
      </c>
      <c r="BE109" s="171" t="n">
        <f aca="false">IF($N$109="základní",$J$109,0)</f>
        <v>0</v>
      </c>
      <c r="BF109" s="171" t="n">
        <f aca="false">IF($N$109="snížená",$J$109,0)</f>
        <v>0</v>
      </c>
      <c r="BG109" s="171" t="n">
        <f aca="false">IF($N$109="zákl. přenesená",$J$109,0)</f>
        <v>0</v>
      </c>
      <c r="BH109" s="171" t="n">
        <f aca="false">IF($N$109="sníž. přenesená",$J$109,0)</f>
        <v>0</v>
      </c>
      <c r="BI109" s="171" t="n">
        <f aca="false">IF($N$109="nulová",$J$109,0)</f>
        <v>0</v>
      </c>
      <c r="BJ109" s="98" t="s">
        <v>103</v>
      </c>
      <c r="BK109" s="171" t="n">
        <f aca="false">ROUND($I$109*$H$109,2)</f>
        <v>0</v>
      </c>
      <c r="BL109" s="98" t="s">
        <v>112</v>
      </c>
      <c r="BM109" s="98" t="s">
        <v>123</v>
      </c>
    </row>
    <row r="110" s="92" customFormat="true" ht="15.75" hidden="false" customHeight="true" outlineLevel="0" collapsed="false">
      <c r="B110" s="172"/>
      <c r="D110" s="173" t="s">
        <v>114</v>
      </c>
      <c r="E110" s="174"/>
      <c r="F110" s="174" t="s">
        <v>124</v>
      </c>
      <c r="H110" s="175" t="n">
        <v>17.6</v>
      </c>
      <c r="L110" s="172"/>
      <c r="M110" s="176"/>
      <c r="T110" s="177"/>
      <c r="AT110" s="178" t="s">
        <v>114</v>
      </c>
      <c r="AU110" s="178" t="s">
        <v>22</v>
      </c>
      <c r="AV110" s="178" t="s">
        <v>22</v>
      </c>
      <c r="AW110" s="178" t="s">
        <v>58</v>
      </c>
      <c r="AX110" s="178" t="s">
        <v>104</v>
      </c>
      <c r="AY110" s="178" t="s">
        <v>105</v>
      </c>
    </row>
    <row r="111" s="92" customFormat="true" ht="15.75" hidden="false" customHeight="true" outlineLevel="0" collapsed="false">
      <c r="B111" s="172"/>
      <c r="D111" s="179" t="s">
        <v>114</v>
      </c>
      <c r="E111" s="178"/>
      <c r="F111" s="174" t="s">
        <v>125</v>
      </c>
      <c r="H111" s="175" t="n">
        <v>14.4</v>
      </c>
      <c r="L111" s="172"/>
      <c r="M111" s="176"/>
      <c r="T111" s="177"/>
      <c r="AT111" s="178" t="s">
        <v>114</v>
      </c>
      <c r="AU111" s="178" t="s">
        <v>22</v>
      </c>
      <c r="AV111" s="178" t="s">
        <v>22</v>
      </c>
      <c r="AW111" s="178" t="s">
        <v>58</v>
      </c>
      <c r="AX111" s="178" t="s">
        <v>104</v>
      </c>
      <c r="AY111" s="178" t="s">
        <v>105</v>
      </c>
    </row>
    <row r="112" s="92" customFormat="true" ht="15.75" hidden="false" customHeight="true" outlineLevel="0" collapsed="false">
      <c r="B112" s="172"/>
      <c r="D112" s="179" t="s">
        <v>114</v>
      </c>
      <c r="E112" s="178"/>
      <c r="F112" s="174" t="s">
        <v>126</v>
      </c>
      <c r="H112" s="175" t="n">
        <v>16</v>
      </c>
      <c r="L112" s="172"/>
      <c r="M112" s="176"/>
      <c r="T112" s="177"/>
      <c r="AT112" s="178" t="s">
        <v>114</v>
      </c>
      <c r="AU112" s="178" t="s">
        <v>22</v>
      </c>
      <c r="AV112" s="178" t="s">
        <v>22</v>
      </c>
      <c r="AW112" s="178" t="s">
        <v>58</v>
      </c>
      <c r="AX112" s="178" t="s">
        <v>104</v>
      </c>
      <c r="AY112" s="178" t="s">
        <v>105</v>
      </c>
    </row>
    <row r="113" s="92" customFormat="true" ht="15.75" hidden="false" customHeight="true" outlineLevel="0" collapsed="false">
      <c r="B113" s="172"/>
      <c r="D113" s="179" t="s">
        <v>114</v>
      </c>
      <c r="E113" s="178"/>
      <c r="F113" s="174" t="s">
        <v>127</v>
      </c>
      <c r="H113" s="175" t="n">
        <v>60.8</v>
      </c>
      <c r="L113" s="172"/>
      <c r="M113" s="176"/>
      <c r="T113" s="177"/>
      <c r="AT113" s="178" t="s">
        <v>114</v>
      </c>
      <c r="AU113" s="178" t="s">
        <v>22</v>
      </c>
      <c r="AV113" s="178" t="s">
        <v>22</v>
      </c>
      <c r="AW113" s="178" t="s">
        <v>58</v>
      </c>
      <c r="AX113" s="178" t="s">
        <v>104</v>
      </c>
      <c r="AY113" s="178" t="s">
        <v>105</v>
      </c>
    </row>
    <row r="114" s="92" customFormat="true" ht="15.75" hidden="false" customHeight="true" outlineLevel="0" collapsed="false">
      <c r="B114" s="172"/>
      <c r="D114" s="179" t="s">
        <v>114</v>
      </c>
      <c r="E114" s="178"/>
      <c r="F114" s="174" t="s">
        <v>128</v>
      </c>
      <c r="H114" s="175" t="n">
        <v>11.2</v>
      </c>
      <c r="L114" s="172"/>
      <c r="M114" s="176"/>
      <c r="T114" s="177"/>
      <c r="AT114" s="178" t="s">
        <v>114</v>
      </c>
      <c r="AU114" s="178" t="s">
        <v>22</v>
      </c>
      <c r="AV114" s="178" t="s">
        <v>22</v>
      </c>
      <c r="AW114" s="178" t="s">
        <v>58</v>
      </c>
      <c r="AX114" s="178" t="s">
        <v>104</v>
      </c>
      <c r="AY114" s="178" t="s">
        <v>105</v>
      </c>
    </row>
    <row r="115" s="92" customFormat="true" ht="15.75" hidden="false" customHeight="true" outlineLevel="0" collapsed="false">
      <c r="B115" s="93"/>
      <c r="C115" s="161" t="s">
        <v>129</v>
      </c>
      <c r="D115" s="161" t="s">
        <v>107</v>
      </c>
      <c r="E115" s="162" t="s">
        <v>130</v>
      </c>
      <c r="F115" s="163" t="s">
        <v>131</v>
      </c>
      <c r="G115" s="164" t="s">
        <v>122</v>
      </c>
      <c r="H115" s="165" t="n">
        <v>117.02</v>
      </c>
      <c r="I115" s="166"/>
      <c r="J115" s="166" t="n">
        <f aca="false">ROUND($I$115*$H$115,2)</f>
        <v>0</v>
      </c>
      <c r="K115" s="163" t="s">
        <v>111</v>
      </c>
      <c r="L115" s="93"/>
      <c r="M115" s="167"/>
      <c r="N115" s="168" t="s">
        <v>46</v>
      </c>
      <c r="O115" s="169" t="n">
        <v>0.045</v>
      </c>
      <c r="P115" s="169" t="n">
        <f aca="false">$O$115*$H$115</f>
        <v>5.2659</v>
      </c>
      <c r="Q115" s="169" t="n">
        <v>0.00049</v>
      </c>
      <c r="R115" s="169" t="n">
        <f aca="false">$Q$115*$H$115</f>
        <v>0.0573398</v>
      </c>
      <c r="S115" s="169" t="n">
        <v>0</v>
      </c>
      <c r="T115" s="170" t="n">
        <f aca="false">$S$115*$H$115</f>
        <v>0</v>
      </c>
      <c r="AR115" s="98" t="s">
        <v>112</v>
      </c>
      <c r="AT115" s="98" t="s">
        <v>107</v>
      </c>
      <c r="AU115" s="98" t="s">
        <v>22</v>
      </c>
      <c r="AY115" s="92" t="s">
        <v>105</v>
      </c>
      <c r="BE115" s="171" t="n">
        <f aca="false">IF($N$115="základní",$J$115,0)</f>
        <v>0</v>
      </c>
      <c r="BF115" s="171" t="n">
        <f aca="false">IF($N$115="snížená",$J$115,0)</f>
        <v>0</v>
      </c>
      <c r="BG115" s="171" t="n">
        <f aca="false">IF($N$115="zákl. přenesená",$J$115,0)</f>
        <v>0</v>
      </c>
      <c r="BH115" s="171" t="n">
        <f aca="false">IF($N$115="sníž. přenesená",$J$115,0)</f>
        <v>0</v>
      </c>
      <c r="BI115" s="171" t="n">
        <f aca="false">IF($N$115="nulová",$J$115,0)</f>
        <v>0</v>
      </c>
      <c r="BJ115" s="98" t="s">
        <v>103</v>
      </c>
      <c r="BK115" s="171" t="n">
        <f aca="false">ROUND($I$115*$H$115,2)</f>
        <v>0</v>
      </c>
      <c r="BL115" s="98" t="s">
        <v>112</v>
      </c>
      <c r="BM115" s="98" t="s">
        <v>132</v>
      </c>
    </row>
    <row r="116" s="92" customFormat="true" ht="15.75" hidden="false" customHeight="true" outlineLevel="0" collapsed="false">
      <c r="B116" s="172"/>
      <c r="D116" s="173" t="s">
        <v>114</v>
      </c>
      <c r="E116" s="174"/>
      <c r="F116" s="174" t="s">
        <v>133</v>
      </c>
      <c r="H116" s="175" t="n">
        <v>20.54</v>
      </c>
      <c r="L116" s="172"/>
      <c r="M116" s="176"/>
      <c r="T116" s="177"/>
      <c r="AT116" s="178" t="s">
        <v>114</v>
      </c>
      <c r="AU116" s="178" t="s">
        <v>22</v>
      </c>
      <c r="AV116" s="178" t="s">
        <v>22</v>
      </c>
      <c r="AW116" s="178" t="s">
        <v>58</v>
      </c>
      <c r="AX116" s="178" t="s">
        <v>104</v>
      </c>
      <c r="AY116" s="178" t="s">
        <v>105</v>
      </c>
    </row>
    <row r="117" s="92" customFormat="true" ht="15.75" hidden="false" customHeight="true" outlineLevel="0" collapsed="false">
      <c r="B117" s="172"/>
      <c r="D117" s="179" t="s">
        <v>114</v>
      </c>
      <c r="E117" s="178"/>
      <c r="F117" s="174" t="s">
        <v>134</v>
      </c>
      <c r="H117" s="175" t="n">
        <v>17.64</v>
      </c>
      <c r="L117" s="172"/>
      <c r="M117" s="176"/>
      <c r="T117" s="177"/>
      <c r="AT117" s="178" t="s">
        <v>114</v>
      </c>
      <c r="AU117" s="178" t="s">
        <v>22</v>
      </c>
      <c r="AV117" s="178" t="s">
        <v>22</v>
      </c>
      <c r="AW117" s="178" t="s">
        <v>58</v>
      </c>
      <c r="AX117" s="178" t="s">
        <v>104</v>
      </c>
      <c r="AY117" s="178" t="s">
        <v>105</v>
      </c>
    </row>
    <row r="118" s="92" customFormat="true" ht="15.75" hidden="false" customHeight="true" outlineLevel="0" collapsed="false">
      <c r="B118" s="180"/>
      <c r="D118" s="179" t="s">
        <v>114</v>
      </c>
      <c r="E118" s="181"/>
      <c r="F118" s="182" t="s">
        <v>135</v>
      </c>
      <c r="H118" s="181"/>
      <c r="L118" s="180"/>
      <c r="M118" s="183"/>
      <c r="T118" s="184"/>
      <c r="AT118" s="181" t="s">
        <v>114</v>
      </c>
      <c r="AU118" s="181" t="s">
        <v>22</v>
      </c>
      <c r="AV118" s="181" t="s">
        <v>103</v>
      </c>
      <c r="AW118" s="181" t="s">
        <v>58</v>
      </c>
      <c r="AX118" s="181" t="s">
        <v>104</v>
      </c>
      <c r="AY118" s="181" t="s">
        <v>105</v>
      </c>
    </row>
    <row r="119" s="92" customFormat="true" ht="39" hidden="false" customHeight="true" outlineLevel="0" collapsed="false">
      <c r="B119" s="172"/>
      <c r="D119" s="179" t="s">
        <v>114</v>
      </c>
      <c r="E119" s="178"/>
      <c r="F119" s="174" t="s">
        <v>136</v>
      </c>
      <c r="H119" s="175" t="n">
        <v>68.34</v>
      </c>
      <c r="L119" s="172"/>
      <c r="M119" s="176"/>
      <c r="T119" s="177"/>
      <c r="AT119" s="178" t="s">
        <v>114</v>
      </c>
      <c r="AU119" s="178" t="s">
        <v>22</v>
      </c>
      <c r="AV119" s="178" t="s">
        <v>22</v>
      </c>
      <c r="AW119" s="178" t="s">
        <v>58</v>
      </c>
      <c r="AX119" s="178" t="s">
        <v>104</v>
      </c>
      <c r="AY119" s="178" t="s">
        <v>105</v>
      </c>
    </row>
    <row r="120" s="92" customFormat="true" ht="15.75" hidden="false" customHeight="true" outlineLevel="0" collapsed="false">
      <c r="B120" s="172"/>
      <c r="D120" s="179" t="s">
        <v>114</v>
      </c>
      <c r="E120" s="178"/>
      <c r="F120" s="174" t="s">
        <v>137</v>
      </c>
      <c r="H120" s="175" t="n">
        <v>10.5</v>
      </c>
      <c r="L120" s="172"/>
      <c r="M120" s="176"/>
      <c r="T120" s="177"/>
      <c r="AT120" s="178" t="s">
        <v>114</v>
      </c>
      <c r="AU120" s="178" t="s">
        <v>22</v>
      </c>
      <c r="AV120" s="178" t="s">
        <v>22</v>
      </c>
      <c r="AW120" s="178" t="s">
        <v>58</v>
      </c>
      <c r="AX120" s="178" t="s">
        <v>104</v>
      </c>
      <c r="AY120" s="178" t="s">
        <v>105</v>
      </c>
    </row>
    <row r="121" s="150" customFormat="true" ht="30.75" hidden="false" customHeight="true" outlineLevel="0" collapsed="false">
      <c r="B121" s="151"/>
      <c r="D121" s="152" t="s">
        <v>100</v>
      </c>
      <c r="E121" s="159" t="s">
        <v>129</v>
      </c>
      <c r="F121" s="159" t="s">
        <v>138</v>
      </c>
      <c r="J121" s="160" t="n">
        <f aca="false">$BK$121</f>
        <v>0</v>
      </c>
      <c r="L121" s="151"/>
      <c r="M121" s="155"/>
      <c r="P121" s="156" t="n">
        <f aca="false">SUM($P$122:$P$123)</f>
        <v>7.147</v>
      </c>
      <c r="R121" s="156" t="n">
        <f aca="false">SUM($R$122:$R$123)</f>
        <v>1.77555</v>
      </c>
      <c r="T121" s="157" t="n">
        <f aca="false">SUM($T$122:$T$123)</f>
        <v>0</v>
      </c>
      <c r="AR121" s="152" t="s">
        <v>103</v>
      </c>
      <c r="AT121" s="152" t="s">
        <v>100</v>
      </c>
      <c r="AU121" s="152" t="s">
        <v>103</v>
      </c>
      <c r="AY121" s="152" t="s">
        <v>105</v>
      </c>
      <c r="BK121" s="158" t="n">
        <f aca="false">SUM($BK$122:$BK$123)</f>
        <v>0</v>
      </c>
    </row>
    <row r="122" s="92" customFormat="true" ht="15.75" hidden="false" customHeight="true" outlineLevel="0" collapsed="false">
      <c r="B122" s="93"/>
      <c r="C122" s="161" t="s">
        <v>112</v>
      </c>
      <c r="D122" s="161" t="s">
        <v>107</v>
      </c>
      <c r="E122" s="162" t="s">
        <v>139</v>
      </c>
      <c r="F122" s="163" t="s">
        <v>140</v>
      </c>
      <c r="G122" s="164" t="s">
        <v>141</v>
      </c>
      <c r="H122" s="165" t="n">
        <v>7</v>
      </c>
      <c r="I122" s="166"/>
      <c r="J122" s="166" t="n">
        <f aca="false">ROUND($I$122*$H$122,2)</f>
        <v>0</v>
      </c>
      <c r="K122" s="163" t="s">
        <v>111</v>
      </c>
      <c r="L122" s="93"/>
      <c r="M122" s="167"/>
      <c r="N122" s="168" t="s">
        <v>46</v>
      </c>
      <c r="O122" s="169" t="n">
        <v>1.021</v>
      </c>
      <c r="P122" s="169" t="n">
        <f aca="false">$O$122*$H$122</f>
        <v>7.147</v>
      </c>
      <c r="Q122" s="169" t="n">
        <v>0.25365</v>
      </c>
      <c r="R122" s="169" t="n">
        <f aca="false">$Q$122*$H$122</f>
        <v>1.77555</v>
      </c>
      <c r="S122" s="169" t="n">
        <v>0</v>
      </c>
      <c r="T122" s="170" t="n">
        <f aca="false">$S$122*$H$122</f>
        <v>0</v>
      </c>
      <c r="AR122" s="98" t="s">
        <v>112</v>
      </c>
      <c r="AT122" s="98" t="s">
        <v>107</v>
      </c>
      <c r="AU122" s="98" t="s">
        <v>22</v>
      </c>
      <c r="AY122" s="92" t="s">
        <v>105</v>
      </c>
      <c r="BE122" s="171" t="n">
        <f aca="false">IF($N$122="základní",$J$122,0)</f>
        <v>0</v>
      </c>
      <c r="BF122" s="171" t="n">
        <f aca="false">IF($N$122="snížená",$J$122,0)</f>
        <v>0</v>
      </c>
      <c r="BG122" s="171" t="n">
        <f aca="false">IF($N$122="zákl. přenesená",$J$122,0)</f>
        <v>0</v>
      </c>
      <c r="BH122" s="171" t="n">
        <f aca="false">IF($N$122="sníž. přenesená",$J$122,0)</f>
        <v>0</v>
      </c>
      <c r="BI122" s="171" t="n">
        <f aca="false">IF($N$122="nulová",$J$122,0)</f>
        <v>0</v>
      </c>
      <c r="BJ122" s="98" t="s">
        <v>103</v>
      </c>
      <c r="BK122" s="171" t="n">
        <f aca="false">ROUND($I$122*$H$122,2)</f>
        <v>0</v>
      </c>
      <c r="BL122" s="98" t="s">
        <v>112</v>
      </c>
      <c r="BM122" s="98" t="s">
        <v>142</v>
      </c>
    </row>
    <row r="123" s="92" customFormat="true" ht="15.75" hidden="false" customHeight="true" outlineLevel="0" collapsed="false">
      <c r="B123" s="172"/>
      <c r="D123" s="173" t="s">
        <v>114</v>
      </c>
      <c r="E123" s="174"/>
      <c r="F123" s="174" t="s">
        <v>143</v>
      </c>
      <c r="H123" s="175" t="n">
        <v>7</v>
      </c>
      <c r="L123" s="172"/>
      <c r="M123" s="176"/>
      <c r="T123" s="177"/>
      <c r="AT123" s="178" t="s">
        <v>114</v>
      </c>
      <c r="AU123" s="178" t="s">
        <v>22</v>
      </c>
      <c r="AV123" s="178" t="s">
        <v>22</v>
      </c>
      <c r="AW123" s="178" t="s">
        <v>58</v>
      </c>
      <c r="AX123" s="178" t="s">
        <v>104</v>
      </c>
      <c r="AY123" s="178" t="s">
        <v>105</v>
      </c>
    </row>
    <row r="124" s="150" customFormat="true" ht="30.75" hidden="false" customHeight="true" outlineLevel="0" collapsed="false">
      <c r="B124" s="151"/>
      <c r="D124" s="152" t="s">
        <v>100</v>
      </c>
      <c r="E124" s="159" t="s">
        <v>144</v>
      </c>
      <c r="F124" s="159" t="s">
        <v>145</v>
      </c>
      <c r="J124" s="160" t="n">
        <f aca="false">$BK$124</f>
        <v>0</v>
      </c>
      <c r="L124" s="151"/>
      <c r="M124" s="155"/>
      <c r="P124" s="156" t="n">
        <f aca="false">SUM($P$125:$P$188)</f>
        <v>625.291543</v>
      </c>
      <c r="R124" s="156" t="n">
        <f aca="false">SUM($R$125:$R$188)</f>
        <v>41.66681091</v>
      </c>
      <c r="T124" s="157" t="n">
        <f aca="false">SUM($T$125:$T$188)</f>
        <v>0</v>
      </c>
      <c r="AR124" s="152" t="s">
        <v>103</v>
      </c>
      <c r="AT124" s="152" t="s">
        <v>100</v>
      </c>
      <c r="AU124" s="152" t="s">
        <v>103</v>
      </c>
      <c r="AY124" s="152" t="s">
        <v>105</v>
      </c>
      <c r="BK124" s="158" t="n">
        <f aca="false">SUM($BK$125:$BK$188)</f>
        <v>0</v>
      </c>
    </row>
    <row r="125" s="92" customFormat="true" ht="15.75" hidden="false" customHeight="true" outlineLevel="0" collapsed="false">
      <c r="B125" s="93"/>
      <c r="C125" s="161" t="s">
        <v>146</v>
      </c>
      <c r="D125" s="161" t="s">
        <v>107</v>
      </c>
      <c r="E125" s="162" t="s">
        <v>147</v>
      </c>
      <c r="F125" s="163" t="s">
        <v>148</v>
      </c>
      <c r="G125" s="164" t="s">
        <v>141</v>
      </c>
      <c r="H125" s="165" t="n">
        <v>135.384</v>
      </c>
      <c r="I125" s="166"/>
      <c r="J125" s="166" t="n">
        <f aca="false">ROUND($I$125*$H$125,2)</f>
        <v>0</v>
      </c>
      <c r="K125" s="163" t="s">
        <v>111</v>
      </c>
      <c r="L125" s="93"/>
      <c r="M125" s="167"/>
      <c r="N125" s="168" t="s">
        <v>46</v>
      </c>
      <c r="O125" s="169" t="n">
        <v>0.606</v>
      </c>
      <c r="P125" s="169" t="n">
        <f aca="false">$O$125*$H$125</f>
        <v>82.042704</v>
      </c>
      <c r="Q125" s="169" t="n">
        <v>0.01838</v>
      </c>
      <c r="R125" s="169" t="n">
        <f aca="false">$Q$125*$H$125</f>
        <v>2.48835792</v>
      </c>
      <c r="S125" s="169" t="n">
        <v>0</v>
      </c>
      <c r="T125" s="170" t="n">
        <f aca="false">$S$125*$H$125</f>
        <v>0</v>
      </c>
      <c r="AR125" s="98" t="s">
        <v>112</v>
      </c>
      <c r="AT125" s="98" t="s">
        <v>107</v>
      </c>
      <c r="AU125" s="98" t="s">
        <v>22</v>
      </c>
      <c r="AY125" s="92" t="s">
        <v>105</v>
      </c>
      <c r="BE125" s="171" t="n">
        <f aca="false">IF($N$125="základní",$J$125,0)</f>
        <v>0</v>
      </c>
      <c r="BF125" s="171" t="n">
        <f aca="false">IF($N$125="snížená",$J$125,0)</f>
        <v>0</v>
      </c>
      <c r="BG125" s="171" t="n">
        <f aca="false">IF($N$125="zákl. přenesená",$J$125,0)</f>
        <v>0</v>
      </c>
      <c r="BH125" s="171" t="n">
        <f aca="false">IF($N$125="sníž. přenesená",$J$125,0)</f>
        <v>0</v>
      </c>
      <c r="BI125" s="171" t="n">
        <f aca="false">IF($N$125="nulová",$J$125,0)</f>
        <v>0</v>
      </c>
      <c r="BJ125" s="98" t="s">
        <v>103</v>
      </c>
      <c r="BK125" s="171" t="n">
        <f aca="false">ROUND($I$125*$H$125,2)</f>
        <v>0</v>
      </c>
      <c r="BL125" s="98" t="s">
        <v>112</v>
      </c>
      <c r="BM125" s="98" t="s">
        <v>149</v>
      </c>
    </row>
    <row r="126" s="92" customFormat="true" ht="15.75" hidden="false" customHeight="true" outlineLevel="0" collapsed="false">
      <c r="B126" s="172"/>
      <c r="D126" s="173" t="s">
        <v>114</v>
      </c>
      <c r="E126" s="174"/>
      <c r="F126" s="174" t="s">
        <v>150</v>
      </c>
      <c r="H126" s="175" t="n">
        <v>15.747</v>
      </c>
      <c r="L126" s="172"/>
      <c r="M126" s="176"/>
      <c r="T126" s="177"/>
      <c r="AT126" s="178" t="s">
        <v>114</v>
      </c>
      <c r="AU126" s="178" t="s">
        <v>22</v>
      </c>
      <c r="AV126" s="178" t="s">
        <v>22</v>
      </c>
      <c r="AW126" s="178" t="s">
        <v>58</v>
      </c>
      <c r="AX126" s="178" t="s">
        <v>104</v>
      </c>
      <c r="AY126" s="178" t="s">
        <v>105</v>
      </c>
    </row>
    <row r="127" s="92" customFormat="true" ht="27" hidden="false" customHeight="true" outlineLevel="0" collapsed="false">
      <c r="B127" s="172"/>
      <c r="D127" s="179" t="s">
        <v>114</v>
      </c>
      <c r="E127" s="178"/>
      <c r="F127" s="174" t="s">
        <v>151</v>
      </c>
      <c r="H127" s="175" t="n">
        <v>75.088</v>
      </c>
      <c r="L127" s="172"/>
      <c r="M127" s="176"/>
      <c r="T127" s="177"/>
      <c r="AT127" s="178" t="s">
        <v>114</v>
      </c>
      <c r="AU127" s="178" t="s">
        <v>22</v>
      </c>
      <c r="AV127" s="178" t="s">
        <v>22</v>
      </c>
      <c r="AW127" s="178" t="s">
        <v>58</v>
      </c>
      <c r="AX127" s="178" t="s">
        <v>104</v>
      </c>
      <c r="AY127" s="178" t="s">
        <v>105</v>
      </c>
    </row>
    <row r="128" s="92" customFormat="true" ht="15.75" hidden="false" customHeight="true" outlineLevel="0" collapsed="false">
      <c r="B128" s="172"/>
      <c r="D128" s="179" t="s">
        <v>114</v>
      </c>
      <c r="E128" s="178"/>
      <c r="F128" s="174" t="s">
        <v>152</v>
      </c>
      <c r="H128" s="175" t="n">
        <v>8.406</v>
      </c>
      <c r="L128" s="172"/>
      <c r="M128" s="176"/>
      <c r="T128" s="177"/>
      <c r="AT128" s="178" t="s">
        <v>114</v>
      </c>
      <c r="AU128" s="178" t="s">
        <v>22</v>
      </c>
      <c r="AV128" s="178" t="s">
        <v>22</v>
      </c>
      <c r="AW128" s="178" t="s">
        <v>58</v>
      </c>
      <c r="AX128" s="178" t="s">
        <v>104</v>
      </c>
      <c r="AY128" s="178" t="s">
        <v>105</v>
      </c>
    </row>
    <row r="129" s="92" customFormat="true" ht="15.75" hidden="false" customHeight="true" outlineLevel="0" collapsed="false">
      <c r="B129" s="172"/>
      <c r="D129" s="179" t="s">
        <v>114</v>
      </c>
      <c r="E129" s="178"/>
      <c r="F129" s="174" t="s">
        <v>153</v>
      </c>
      <c r="H129" s="175" t="n">
        <v>20.119</v>
      </c>
      <c r="L129" s="172"/>
      <c r="M129" s="176"/>
      <c r="T129" s="177"/>
      <c r="AT129" s="178" t="s">
        <v>114</v>
      </c>
      <c r="AU129" s="178" t="s">
        <v>22</v>
      </c>
      <c r="AV129" s="178" t="s">
        <v>22</v>
      </c>
      <c r="AW129" s="178" t="s">
        <v>58</v>
      </c>
      <c r="AX129" s="178" t="s">
        <v>104</v>
      </c>
      <c r="AY129" s="178" t="s">
        <v>105</v>
      </c>
    </row>
    <row r="130" s="92" customFormat="true" ht="15.75" hidden="false" customHeight="true" outlineLevel="0" collapsed="false">
      <c r="B130" s="172"/>
      <c r="D130" s="179" t="s">
        <v>114</v>
      </c>
      <c r="E130" s="178"/>
      <c r="F130" s="174" t="s">
        <v>154</v>
      </c>
      <c r="H130" s="175" t="n">
        <v>16.024</v>
      </c>
      <c r="L130" s="172"/>
      <c r="M130" s="176"/>
      <c r="T130" s="177"/>
      <c r="AT130" s="178" t="s">
        <v>114</v>
      </c>
      <c r="AU130" s="178" t="s">
        <v>22</v>
      </c>
      <c r="AV130" s="178" t="s">
        <v>22</v>
      </c>
      <c r="AW130" s="178" t="s">
        <v>58</v>
      </c>
      <c r="AX130" s="178" t="s">
        <v>104</v>
      </c>
      <c r="AY130" s="178" t="s">
        <v>105</v>
      </c>
    </row>
    <row r="131" s="92" customFormat="true" ht="15.75" hidden="false" customHeight="true" outlineLevel="0" collapsed="false">
      <c r="B131" s="93"/>
      <c r="C131" s="161" t="s">
        <v>144</v>
      </c>
      <c r="D131" s="161" t="s">
        <v>107</v>
      </c>
      <c r="E131" s="162" t="s">
        <v>155</v>
      </c>
      <c r="F131" s="163" t="s">
        <v>156</v>
      </c>
      <c r="G131" s="164" t="s">
        <v>141</v>
      </c>
      <c r="H131" s="165" t="n">
        <v>135.384</v>
      </c>
      <c r="I131" s="166"/>
      <c r="J131" s="166" t="n">
        <f aca="false">ROUND($I$131*$H$131,2)</f>
        <v>0</v>
      </c>
      <c r="K131" s="163" t="s">
        <v>111</v>
      </c>
      <c r="L131" s="93"/>
      <c r="M131" s="167"/>
      <c r="N131" s="168" t="s">
        <v>46</v>
      </c>
      <c r="O131" s="169" t="n">
        <v>0.1</v>
      </c>
      <c r="P131" s="169" t="n">
        <f aca="false">$O$131*$H$131</f>
        <v>13.5384</v>
      </c>
      <c r="Q131" s="169" t="n">
        <v>0.0079</v>
      </c>
      <c r="R131" s="169" t="n">
        <f aca="false">$Q$131*$H$131</f>
        <v>1.0695336</v>
      </c>
      <c r="S131" s="169" t="n">
        <v>0</v>
      </c>
      <c r="T131" s="170" t="n">
        <f aca="false">$S$131*$H$131</f>
        <v>0</v>
      </c>
      <c r="AR131" s="98" t="s">
        <v>112</v>
      </c>
      <c r="AT131" s="98" t="s">
        <v>107</v>
      </c>
      <c r="AU131" s="98" t="s">
        <v>22</v>
      </c>
      <c r="AY131" s="92" t="s">
        <v>105</v>
      </c>
      <c r="BE131" s="171" t="n">
        <f aca="false">IF($N$131="základní",$J$131,0)</f>
        <v>0</v>
      </c>
      <c r="BF131" s="171" t="n">
        <f aca="false">IF($N$131="snížená",$J$131,0)</f>
        <v>0</v>
      </c>
      <c r="BG131" s="171" t="n">
        <f aca="false">IF($N$131="zákl. přenesená",$J$131,0)</f>
        <v>0</v>
      </c>
      <c r="BH131" s="171" t="n">
        <f aca="false">IF($N$131="sníž. přenesená",$J$131,0)</f>
        <v>0</v>
      </c>
      <c r="BI131" s="171" t="n">
        <f aca="false">IF($N$131="nulová",$J$131,0)</f>
        <v>0</v>
      </c>
      <c r="BJ131" s="98" t="s">
        <v>103</v>
      </c>
      <c r="BK131" s="171" t="n">
        <f aca="false">ROUND($I$131*$H$131,2)</f>
        <v>0</v>
      </c>
      <c r="BL131" s="98" t="s">
        <v>112</v>
      </c>
      <c r="BM131" s="98" t="s">
        <v>157</v>
      </c>
    </row>
    <row r="132" s="92" customFormat="true" ht="15.75" hidden="false" customHeight="true" outlineLevel="0" collapsed="false">
      <c r="B132" s="172"/>
      <c r="D132" s="173" t="s">
        <v>114</v>
      </c>
      <c r="E132" s="174"/>
      <c r="F132" s="174" t="s">
        <v>150</v>
      </c>
      <c r="H132" s="175" t="n">
        <v>15.747</v>
      </c>
      <c r="L132" s="172"/>
      <c r="M132" s="176"/>
      <c r="T132" s="177"/>
      <c r="AT132" s="178" t="s">
        <v>114</v>
      </c>
      <c r="AU132" s="178" t="s">
        <v>22</v>
      </c>
      <c r="AV132" s="178" t="s">
        <v>22</v>
      </c>
      <c r="AW132" s="178" t="s">
        <v>58</v>
      </c>
      <c r="AX132" s="178" t="s">
        <v>104</v>
      </c>
      <c r="AY132" s="178" t="s">
        <v>105</v>
      </c>
    </row>
    <row r="133" s="92" customFormat="true" ht="27" hidden="false" customHeight="true" outlineLevel="0" collapsed="false">
      <c r="B133" s="172"/>
      <c r="D133" s="179" t="s">
        <v>114</v>
      </c>
      <c r="E133" s="178"/>
      <c r="F133" s="174" t="s">
        <v>151</v>
      </c>
      <c r="H133" s="175" t="n">
        <v>75.088</v>
      </c>
      <c r="L133" s="172"/>
      <c r="M133" s="176"/>
      <c r="T133" s="177"/>
      <c r="AT133" s="178" t="s">
        <v>114</v>
      </c>
      <c r="AU133" s="178" t="s">
        <v>22</v>
      </c>
      <c r="AV133" s="178" t="s">
        <v>22</v>
      </c>
      <c r="AW133" s="178" t="s">
        <v>58</v>
      </c>
      <c r="AX133" s="178" t="s">
        <v>104</v>
      </c>
      <c r="AY133" s="178" t="s">
        <v>105</v>
      </c>
    </row>
    <row r="134" s="92" customFormat="true" ht="15.75" hidden="false" customHeight="true" outlineLevel="0" collapsed="false">
      <c r="B134" s="172"/>
      <c r="D134" s="179" t="s">
        <v>114</v>
      </c>
      <c r="E134" s="178"/>
      <c r="F134" s="174" t="s">
        <v>152</v>
      </c>
      <c r="H134" s="175" t="n">
        <v>8.406</v>
      </c>
      <c r="L134" s="172"/>
      <c r="M134" s="176"/>
      <c r="T134" s="177"/>
      <c r="AT134" s="178" t="s">
        <v>114</v>
      </c>
      <c r="AU134" s="178" t="s">
        <v>22</v>
      </c>
      <c r="AV134" s="178" t="s">
        <v>22</v>
      </c>
      <c r="AW134" s="178" t="s">
        <v>58</v>
      </c>
      <c r="AX134" s="178" t="s">
        <v>104</v>
      </c>
      <c r="AY134" s="178" t="s">
        <v>105</v>
      </c>
    </row>
    <row r="135" s="92" customFormat="true" ht="15.75" hidden="false" customHeight="true" outlineLevel="0" collapsed="false">
      <c r="B135" s="172"/>
      <c r="D135" s="179" t="s">
        <v>114</v>
      </c>
      <c r="E135" s="178"/>
      <c r="F135" s="174" t="s">
        <v>153</v>
      </c>
      <c r="H135" s="175" t="n">
        <v>20.119</v>
      </c>
      <c r="L135" s="172"/>
      <c r="M135" s="176"/>
      <c r="T135" s="177"/>
      <c r="AT135" s="178" t="s">
        <v>114</v>
      </c>
      <c r="AU135" s="178" t="s">
        <v>22</v>
      </c>
      <c r="AV135" s="178" t="s">
        <v>22</v>
      </c>
      <c r="AW135" s="178" t="s">
        <v>58</v>
      </c>
      <c r="AX135" s="178" t="s">
        <v>104</v>
      </c>
      <c r="AY135" s="178" t="s">
        <v>105</v>
      </c>
    </row>
    <row r="136" s="92" customFormat="true" ht="15.75" hidden="false" customHeight="true" outlineLevel="0" collapsed="false">
      <c r="B136" s="172"/>
      <c r="D136" s="179" t="s">
        <v>114</v>
      </c>
      <c r="E136" s="178"/>
      <c r="F136" s="174" t="s">
        <v>154</v>
      </c>
      <c r="H136" s="175" t="n">
        <v>16.024</v>
      </c>
      <c r="L136" s="172"/>
      <c r="M136" s="176"/>
      <c r="T136" s="177"/>
      <c r="AT136" s="178" t="s">
        <v>114</v>
      </c>
      <c r="AU136" s="178" t="s">
        <v>22</v>
      </c>
      <c r="AV136" s="178" t="s">
        <v>22</v>
      </c>
      <c r="AW136" s="178" t="s">
        <v>58</v>
      </c>
      <c r="AX136" s="178" t="s">
        <v>104</v>
      </c>
      <c r="AY136" s="178" t="s">
        <v>105</v>
      </c>
    </row>
    <row r="137" s="92" customFormat="true" ht="15.75" hidden="false" customHeight="true" outlineLevel="0" collapsed="false">
      <c r="B137" s="93"/>
      <c r="C137" s="161" t="s">
        <v>158</v>
      </c>
      <c r="D137" s="161" t="s">
        <v>107</v>
      </c>
      <c r="E137" s="162" t="s">
        <v>159</v>
      </c>
      <c r="F137" s="163" t="s">
        <v>160</v>
      </c>
      <c r="G137" s="164" t="s">
        <v>141</v>
      </c>
      <c r="H137" s="165" t="n">
        <v>18</v>
      </c>
      <c r="I137" s="166"/>
      <c r="J137" s="166" t="n">
        <f aca="false">ROUND($I$137*$H$137,2)</f>
        <v>0</v>
      </c>
      <c r="K137" s="163" t="s">
        <v>111</v>
      </c>
      <c r="L137" s="93"/>
      <c r="M137" s="167"/>
      <c r="N137" s="168" t="s">
        <v>46</v>
      </c>
      <c r="O137" s="169" t="n">
        <v>1.496</v>
      </c>
      <c r="P137" s="169" t="n">
        <f aca="false">$O$137*$H$137</f>
        <v>26.928</v>
      </c>
      <c r="Q137" s="169" t="n">
        <v>0.0382</v>
      </c>
      <c r="R137" s="169" t="n">
        <f aca="false">$Q$137*$H$137</f>
        <v>0.6876</v>
      </c>
      <c r="S137" s="169" t="n">
        <v>0</v>
      </c>
      <c r="T137" s="170" t="n">
        <f aca="false">$S$137*$H$137</f>
        <v>0</v>
      </c>
      <c r="AR137" s="98" t="s">
        <v>112</v>
      </c>
      <c r="AT137" s="98" t="s">
        <v>107</v>
      </c>
      <c r="AU137" s="98" t="s">
        <v>22</v>
      </c>
      <c r="AY137" s="92" t="s">
        <v>105</v>
      </c>
      <c r="BE137" s="171" t="n">
        <f aca="false">IF($N$137="základní",$J$137,0)</f>
        <v>0</v>
      </c>
      <c r="BF137" s="171" t="n">
        <f aca="false">IF($N$137="snížená",$J$137,0)</f>
        <v>0</v>
      </c>
      <c r="BG137" s="171" t="n">
        <f aca="false">IF($N$137="zákl. přenesená",$J$137,0)</f>
        <v>0</v>
      </c>
      <c r="BH137" s="171" t="n">
        <f aca="false">IF($N$137="sníž. přenesená",$J$137,0)</f>
        <v>0</v>
      </c>
      <c r="BI137" s="171" t="n">
        <f aca="false">IF($N$137="nulová",$J$137,0)</f>
        <v>0</v>
      </c>
      <c r="BJ137" s="98" t="s">
        <v>103</v>
      </c>
      <c r="BK137" s="171" t="n">
        <f aca="false">ROUND($I$137*$H$137,2)</f>
        <v>0</v>
      </c>
      <c r="BL137" s="98" t="s">
        <v>112</v>
      </c>
      <c r="BM137" s="98" t="s">
        <v>161</v>
      </c>
    </row>
    <row r="138" s="92" customFormat="true" ht="15.75" hidden="false" customHeight="true" outlineLevel="0" collapsed="false">
      <c r="B138" s="93"/>
      <c r="C138" s="164" t="s">
        <v>162</v>
      </c>
      <c r="D138" s="164" t="s">
        <v>107</v>
      </c>
      <c r="E138" s="162" t="s">
        <v>163</v>
      </c>
      <c r="F138" s="163" t="s">
        <v>164</v>
      </c>
      <c r="G138" s="164" t="s">
        <v>165</v>
      </c>
      <c r="H138" s="165" t="n">
        <v>150</v>
      </c>
      <c r="I138" s="166"/>
      <c r="J138" s="166" t="n">
        <f aca="false">ROUND($I$138*$H$138,2)</f>
        <v>0</v>
      </c>
      <c r="K138" s="163" t="s">
        <v>111</v>
      </c>
      <c r="L138" s="93"/>
      <c r="M138" s="167"/>
      <c r="N138" s="168" t="s">
        <v>46</v>
      </c>
      <c r="O138" s="169" t="n">
        <v>0.253</v>
      </c>
      <c r="P138" s="169" t="n">
        <f aca="false">$O$138*$H$138</f>
        <v>37.95</v>
      </c>
      <c r="Q138" s="169" t="n">
        <v>0.00376</v>
      </c>
      <c r="R138" s="169" t="n">
        <f aca="false">$Q$138*$H$138</f>
        <v>0.564</v>
      </c>
      <c r="S138" s="169" t="n">
        <v>0</v>
      </c>
      <c r="T138" s="170" t="n">
        <f aca="false">$S$138*$H$138</f>
        <v>0</v>
      </c>
      <c r="AR138" s="98" t="s">
        <v>112</v>
      </c>
      <c r="AT138" s="98" t="s">
        <v>107</v>
      </c>
      <c r="AU138" s="98" t="s">
        <v>22</v>
      </c>
      <c r="AY138" s="98" t="s">
        <v>105</v>
      </c>
      <c r="BE138" s="171" t="n">
        <f aca="false">IF($N$138="základní",$J$138,0)</f>
        <v>0</v>
      </c>
      <c r="BF138" s="171" t="n">
        <f aca="false">IF($N$138="snížená",$J$138,0)</f>
        <v>0</v>
      </c>
      <c r="BG138" s="171" t="n">
        <f aca="false">IF($N$138="zákl. přenesená",$J$138,0)</f>
        <v>0</v>
      </c>
      <c r="BH138" s="171" t="n">
        <f aca="false">IF($N$138="sníž. přenesená",$J$138,0)</f>
        <v>0</v>
      </c>
      <c r="BI138" s="171" t="n">
        <f aca="false">IF($N$138="nulová",$J$138,0)</f>
        <v>0</v>
      </c>
      <c r="BJ138" s="98" t="s">
        <v>103</v>
      </c>
      <c r="BK138" s="171" t="n">
        <f aca="false">ROUND($I$138*$H$138,2)</f>
        <v>0</v>
      </c>
      <c r="BL138" s="98" t="s">
        <v>112</v>
      </c>
      <c r="BM138" s="98" t="s">
        <v>166</v>
      </c>
    </row>
    <row r="139" s="92" customFormat="true" ht="15.75" hidden="false" customHeight="true" outlineLevel="0" collapsed="false">
      <c r="B139" s="172"/>
      <c r="D139" s="173" t="s">
        <v>114</v>
      </c>
      <c r="E139" s="174"/>
      <c r="F139" s="174" t="s">
        <v>167</v>
      </c>
      <c r="H139" s="175" t="n">
        <v>22</v>
      </c>
      <c r="L139" s="172"/>
      <c r="M139" s="176"/>
      <c r="T139" s="177"/>
      <c r="AT139" s="178" t="s">
        <v>114</v>
      </c>
      <c r="AU139" s="178" t="s">
        <v>22</v>
      </c>
      <c r="AV139" s="178" t="s">
        <v>22</v>
      </c>
      <c r="AW139" s="178" t="s">
        <v>58</v>
      </c>
      <c r="AX139" s="178" t="s">
        <v>104</v>
      </c>
      <c r="AY139" s="178" t="s">
        <v>105</v>
      </c>
    </row>
    <row r="140" s="92" customFormat="true" ht="15.75" hidden="false" customHeight="true" outlineLevel="0" collapsed="false">
      <c r="B140" s="172"/>
      <c r="D140" s="179" t="s">
        <v>114</v>
      </c>
      <c r="E140" s="178"/>
      <c r="F140" s="174" t="s">
        <v>168</v>
      </c>
      <c r="H140" s="175" t="n">
        <v>18</v>
      </c>
      <c r="L140" s="172"/>
      <c r="M140" s="176"/>
      <c r="T140" s="177"/>
      <c r="AT140" s="178" t="s">
        <v>114</v>
      </c>
      <c r="AU140" s="178" t="s">
        <v>22</v>
      </c>
      <c r="AV140" s="178" t="s">
        <v>22</v>
      </c>
      <c r="AW140" s="178" t="s">
        <v>58</v>
      </c>
      <c r="AX140" s="178" t="s">
        <v>104</v>
      </c>
      <c r="AY140" s="178" t="s">
        <v>105</v>
      </c>
    </row>
    <row r="141" s="92" customFormat="true" ht="15.75" hidden="false" customHeight="true" outlineLevel="0" collapsed="false">
      <c r="B141" s="172"/>
      <c r="D141" s="179" t="s">
        <v>114</v>
      </c>
      <c r="E141" s="178"/>
      <c r="F141" s="174" t="s">
        <v>169</v>
      </c>
      <c r="H141" s="175" t="n">
        <v>20</v>
      </c>
      <c r="L141" s="172"/>
      <c r="M141" s="176"/>
      <c r="T141" s="177"/>
      <c r="AT141" s="178" t="s">
        <v>114</v>
      </c>
      <c r="AU141" s="178" t="s">
        <v>22</v>
      </c>
      <c r="AV141" s="178" t="s">
        <v>22</v>
      </c>
      <c r="AW141" s="178" t="s">
        <v>58</v>
      </c>
      <c r="AX141" s="178" t="s">
        <v>104</v>
      </c>
      <c r="AY141" s="178" t="s">
        <v>105</v>
      </c>
    </row>
    <row r="142" s="92" customFormat="true" ht="15.75" hidden="false" customHeight="true" outlineLevel="0" collapsed="false">
      <c r="B142" s="172"/>
      <c r="D142" s="179" t="s">
        <v>114</v>
      </c>
      <c r="E142" s="178"/>
      <c r="F142" s="174" t="s">
        <v>170</v>
      </c>
      <c r="H142" s="175" t="n">
        <v>76</v>
      </c>
      <c r="L142" s="172"/>
      <c r="M142" s="176"/>
      <c r="T142" s="177"/>
      <c r="AT142" s="178" t="s">
        <v>114</v>
      </c>
      <c r="AU142" s="178" t="s">
        <v>22</v>
      </c>
      <c r="AV142" s="178" t="s">
        <v>22</v>
      </c>
      <c r="AW142" s="178" t="s">
        <v>58</v>
      </c>
      <c r="AX142" s="178" t="s">
        <v>104</v>
      </c>
      <c r="AY142" s="178" t="s">
        <v>105</v>
      </c>
    </row>
    <row r="143" s="92" customFormat="true" ht="15.75" hidden="false" customHeight="true" outlineLevel="0" collapsed="false">
      <c r="B143" s="172"/>
      <c r="D143" s="179" t="s">
        <v>114</v>
      </c>
      <c r="E143" s="178"/>
      <c r="F143" s="174" t="s">
        <v>171</v>
      </c>
      <c r="H143" s="175" t="n">
        <v>14</v>
      </c>
      <c r="L143" s="172"/>
      <c r="M143" s="176"/>
      <c r="T143" s="177"/>
      <c r="AT143" s="178" t="s">
        <v>114</v>
      </c>
      <c r="AU143" s="178" t="s">
        <v>22</v>
      </c>
      <c r="AV143" s="178" t="s">
        <v>22</v>
      </c>
      <c r="AW143" s="178" t="s">
        <v>58</v>
      </c>
      <c r="AX143" s="178" t="s">
        <v>104</v>
      </c>
      <c r="AY143" s="178" t="s">
        <v>105</v>
      </c>
    </row>
    <row r="144" s="92" customFormat="true" ht="15.75" hidden="false" customHeight="true" outlineLevel="0" collapsed="false">
      <c r="B144" s="93"/>
      <c r="C144" s="161" t="s">
        <v>172</v>
      </c>
      <c r="D144" s="161" t="s">
        <v>107</v>
      </c>
      <c r="E144" s="162" t="s">
        <v>173</v>
      </c>
      <c r="F144" s="163" t="s">
        <v>174</v>
      </c>
      <c r="G144" s="164" t="s">
        <v>141</v>
      </c>
      <c r="H144" s="165" t="n">
        <v>338.349</v>
      </c>
      <c r="I144" s="166"/>
      <c r="J144" s="166" t="n">
        <f aca="false">ROUND($I$144*$H$144,2)</f>
        <v>0</v>
      </c>
      <c r="K144" s="163" t="s">
        <v>111</v>
      </c>
      <c r="L144" s="93"/>
      <c r="M144" s="167"/>
      <c r="N144" s="168" t="s">
        <v>46</v>
      </c>
      <c r="O144" s="169" t="n">
        <v>0.69</v>
      </c>
      <c r="P144" s="169" t="n">
        <f aca="false">$O$144*$H$144</f>
        <v>233.46081</v>
      </c>
      <c r="Q144" s="169" t="n">
        <v>0.0345</v>
      </c>
      <c r="R144" s="169" t="n">
        <f aca="false">$Q$144*$H$144</f>
        <v>11.6730405</v>
      </c>
      <c r="S144" s="169" t="n">
        <v>0</v>
      </c>
      <c r="T144" s="170" t="n">
        <f aca="false">$S$144*$H$144</f>
        <v>0</v>
      </c>
      <c r="AR144" s="98" t="s">
        <v>112</v>
      </c>
      <c r="AT144" s="98" t="s">
        <v>107</v>
      </c>
      <c r="AU144" s="98" t="s">
        <v>22</v>
      </c>
      <c r="AY144" s="92" t="s">
        <v>105</v>
      </c>
      <c r="BE144" s="171" t="n">
        <f aca="false">IF($N$144="základní",$J$144,0)</f>
        <v>0</v>
      </c>
      <c r="BF144" s="171" t="n">
        <f aca="false">IF($N$144="snížená",$J$144,0)</f>
        <v>0</v>
      </c>
      <c r="BG144" s="171" t="n">
        <f aca="false">IF($N$144="zákl. přenesená",$J$144,0)</f>
        <v>0</v>
      </c>
      <c r="BH144" s="171" t="n">
        <f aca="false">IF($N$144="sníž. přenesená",$J$144,0)</f>
        <v>0</v>
      </c>
      <c r="BI144" s="171" t="n">
        <f aca="false">IF($N$144="nulová",$J$144,0)</f>
        <v>0</v>
      </c>
      <c r="BJ144" s="98" t="s">
        <v>103</v>
      </c>
      <c r="BK144" s="171" t="n">
        <f aca="false">ROUND($I$144*$H$144,2)</f>
        <v>0</v>
      </c>
      <c r="BL144" s="98" t="s">
        <v>112</v>
      </c>
      <c r="BM144" s="98" t="s">
        <v>175</v>
      </c>
    </row>
    <row r="145" s="92" customFormat="true" ht="15.75" hidden="false" customHeight="true" outlineLevel="0" collapsed="false">
      <c r="B145" s="172"/>
      <c r="D145" s="173" t="s">
        <v>114</v>
      </c>
      <c r="E145" s="174"/>
      <c r="F145" s="174" t="s">
        <v>176</v>
      </c>
      <c r="H145" s="175" t="n">
        <v>44.734</v>
      </c>
      <c r="L145" s="172"/>
      <c r="M145" s="176"/>
      <c r="T145" s="177"/>
      <c r="AT145" s="178" t="s">
        <v>114</v>
      </c>
      <c r="AU145" s="178" t="s">
        <v>22</v>
      </c>
      <c r="AV145" s="178" t="s">
        <v>22</v>
      </c>
      <c r="AW145" s="178" t="s">
        <v>58</v>
      </c>
      <c r="AX145" s="178" t="s">
        <v>104</v>
      </c>
      <c r="AY145" s="178" t="s">
        <v>105</v>
      </c>
    </row>
    <row r="146" s="92" customFormat="true" ht="39" hidden="false" customHeight="true" outlineLevel="0" collapsed="false">
      <c r="B146" s="172"/>
      <c r="D146" s="179" t="s">
        <v>114</v>
      </c>
      <c r="E146" s="178"/>
      <c r="F146" s="174" t="s">
        <v>177</v>
      </c>
      <c r="H146" s="175" t="n">
        <v>168.334</v>
      </c>
      <c r="L146" s="172"/>
      <c r="M146" s="176"/>
      <c r="T146" s="177"/>
      <c r="AT146" s="178" t="s">
        <v>114</v>
      </c>
      <c r="AU146" s="178" t="s">
        <v>22</v>
      </c>
      <c r="AV146" s="178" t="s">
        <v>22</v>
      </c>
      <c r="AW146" s="178" t="s">
        <v>58</v>
      </c>
      <c r="AX146" s="178" t="s">
        <v>104</v>
      </c>
      <c r="AY146" s="178" t="s">
        <v>105</v>
      </c>
    </row>
    <row r="147" s="92" customFormat="true" ht="15.75" hidden="false" customHeight="true" outlineLevel="0" collapsed="false">
      <c r="B147" s="172"/>
      <c r="D147" s="179" t="s">
        <v>114</v>
      </c>
      <c r="E147" s="178"/>
      <c r="F147" s="174" t="s">
        <v>178</v>
      </c>
      <c r="H147" s="175" t="n">
        <v>29.588</v>
      </c>
      <c r="L147" s="172"/>
      <c r="M147" s="176"/>
      <c r="T147" s="177"/>
      <c r="AT147" s="178" t="s">
        <v>114</v>
      </c>
      <c r="AU147" s="178" t="s">
        <v>22</v>
      </c>
      <c r="AV147" s="178" t="s">
        <v>22</v>
      </c>
      <c r="AW147" s="178" t="s">
        <v>58</v>
      </c>
      <c r="AX147" s="178" t="s">
        <v>104</v>
      </c>
      <c r="AY147" s="178" t="s">
        <v>105</v>
      </c>
    </row>
    <row r="148" s="92" customFormat="true" ht="15.75" hidden="false" customHeight="true" outlineLevel="0" collapsed="false">
      <c r="B148" s="172"/>
      <c r="D148" s="179" t="s">
        <v>114</v>
      </c>
      <c r="E148" s="178"/>
      <c r="F148" s="174" t="s">
        <v>179</v>
      </c>
      <c r="H148" s="175" t="n">
        <v>48.607</v>
      </c>
      <c r="L148" s="172"/>
      <c r="M148" s="176"/>
      <c r="T148" s="177"/>
      <c r="AT148" s="178" t="s">
        <v>114</v>
      </c>
      <c r="AU148" s="178" t="s">
        <v>22</v>
      </c>
      <c r="AV148" s="178" t="s">
        <v>22</v>
      </c>
      <c r="AW148" s="178" t="s">
        <v>58</v>
      </c>
      <c r="AX148" s="178" t="s">
        <v>104</v>
      </c>
      <c r="AY148" s="178" t="s">
        <v>105</v>
      </c>
    </row>
    <row r="149" s="92" customFormat="true" ht="15.75" hidden="false" customHeight="true" outlineLevel="0" collapsed="false">
      <c r="B149" s="172"/>
      <c r="D149" s="179" t="s">
        <v>114</v>
      </c>
      <c r="E149" s="178"/>
      <c r="F149" s="174" t="s">
        <v>180</v>
      </c>
      <c r="H149" s="175" t="n">
        <v>47.086</v>
      </c>
      <c r="L149" s="172"/>
      <c r="M149" s="176"/>
      <c r="T149" s="177"/>
      <c r="AT149" s="178" t="s">
        <v>114</v>
      </c>
      <c r="AU149" s="178" t="s">
        <v>22</v>
      </c>
      <c r="AV149" s="178" t="s">
        <v>22</v>
      </c>
      <c r="AW149" s="178" t="s">
        <v>58</v>
      </c>
      <c r="AX149" s="178" t="s">
        <v>104</v>
      </c>
      <c r="AY149" s="178" t="s">
        <v>105</v>
      </c>
    </row>
    <row r="150" s="92" customFormat="true" ht="15.75" hidden="false" customHeight="true" outlineLevel="0" collapsed="false">
      <c r="B150" s="93"/>
      <c r="C150" s="161" t="s">
        <v>181</v>
      </c>
      <c r="D150" s="161" t="s">
        <v>107</v>
      </c>
      <c r="E150" s="162" t="s">
        <v>182</v>
      </c>
      <c r="F150" s="163" t="s">
        <v>183</v>
      </c>
      <c r="G150" s="164" t="s">
        <v>141</v>
      </c>
      <c r="H150" s="165" t="n">
        <v>338.349</v>
      </c>
      <c r="I150" s="166"/>
      <c r="J150" s="166" t="n">
        <f aca="false">ROUND($I$150*$H$150,2)</f>
        <v>0</v>
      </c>
      <c r="K150" s="163" t="s">
        <v>111</v>
      </c>
      <c r="L150" s="93"/>
      <c r="M150" s="167"/>
      <c r="N150" s="168" t="s">
        <v>46</v>
      </c>
      <c r="O150" s="169" t="n">
        <v>0.401</v>
      </c>
      <c r="P150" s="169" t="n">
        <f aca="false">$O$150*$H$150</f>
        <v>135.677949</v>
      </c>
      <c r="Q150" s="169" t="n">
        <v>0.01</v>
      </c>
      <c r="R150" s="169" t="n">
        <f aca="false">$Q$150*$H$150</f>
        <v>3.38349</v>
      </c>
      <c r="S150" s="169" t="n">
        <v>0</v>
      </c>
      <c r="T150" s="170" t="n">
        <f aca="false">$S$150*$H$150</f>
        <v>0</v>
      </c>
      <c r="AR150" s="98" t="s">
        <v>112</v>
      </c>
      <c r="AT150" s="98" t="s">
        <v>107</v>
      </c>
      <c r="AU150" s="98" t="s">
        <v>22</v>
      </c>
      <c r="AY150" s="92" t="s">
        <v>105</v>
      </c>
      <c r="BE150" s="171" t="n">
        <f aca="false">IF($N$150="základní",$J$150,0)</f>
        <v>0</v>
      </c>
      <c r="BF150" s="171" t="n">
        <f aca="false">IF($N$150="snížená",$J$150,0)</f>
        <v>0</v>
      </c>
      <c r="BG150" s="171" t="n">
        <f aca="false">IF($N$150="zákl. přenesená",$J$150,0)</f>
        <v>0</v>
      </c>
      <c r="BH150" s="171" t="n">
        <f aca="false">IF($N$150="sníž. přenesená",$J$150,0)</f>
        <v>0</v>
      </c>
      <c r="BI150" s="171" t="n">
        <f aca="false">IF($N$150="nulová",$J$150,0)</f>
        <v>0</v>
      </c>
      <c r="BJ150" s="98" t="s">
        <v>103</v>
      </c>
      <c r="BK150" s="171" t="n">
        <f aca="false">ROUND($I$150*$H$150,2)</f>
        <v>0</v>
      </c>
      <c r="BL150" s="98" t="s">
        <v>112</v>
      </c>
      <c r="BM150" s="98" t="s">
        <v>184</v>
      </c>
    </row>
    <row r="151" s="92" customFormat="true" ht="15.75" hidden="false" customHeight="true" outlineLevel="0" collapsed="false">
      <c r="B151" s="172"/>
      <c r="D151" s="173" t="s">
        <v>114</v>
      </c>
      <c r="E151" s="174"/>
      <c r="F151" s="174" t="s">
        <v>176</v>
      </c>
      <c r="H151" s="175" t="n">
        <v>44.734</v>
      </c>
      <c r="L151" s="172"/>
      <c r="M151" s="176"/>
      <c r="T151" s="177"/>
      <c r="AT151" s="178" t="s">
        <v>114</v>
      </c>
      <c r="AU151" s="178" t="s">
        <v>22</v>
      </c>
      <c r="AV151" s="178" t="s">
        <v>22</v>
      </c>
      <c r="AW151" s="178" t="s">
        <v>58</v>
      </c>
      <c r="AX151" s="178" t="s">
        <v>104</v>
      </c>
      <c r="AY151" s="178" t="s">
        <v>105</v>
      </c>
    </row>
    <row r="152" s="92" customFormat="true" ht="39" hidden="false" customHeight="true" outlineLevel="0" collapsed="false">
      <c r="B152" s="172"/>
      <c r="D152" s="179" t="s">
        <v>114</v>
      </c>
      <c r="E152" s="178"/>
      <c r="F152" s="174" t="s">
        <v>177</v>
      </c>
      <c r="H152" s="175" t="n">
        <v>168.334</v>
      </c>
      <c r="L152" s="172"/>
      <c r="M152" s="176"/>
      <c r="T152" s="177"/>
      <c r="AT152" s="178" t="s">
        <v>114</v>
      </c>
      <c r="AU152" s="178" t="s">
        <v>22</v>
      </c>
      <c r="AV152" s="178" t="s">
        <v>22</v>
      </c>
      <c r="AW152" s="178" t="s">
        <v>58</v>
      </c>
      <c r="AX152" s="178" t="s">
        <v>104</v>
      </c>
      <c r="AY152" s="178" t="s">
        <v>105</v>
      </c>
    </row>
    <row r="153" s="92" customFormat="true" ht="15.75" hidden="false" customHeight="true" outlineLevel="0" collapsed="false">
      <c r="B153" s="172"/>
      <c r="D153" s="179" t="s">
        <v>114</v>
      </c>
      <c r="E153" s="178"/>
      <c r="F153" s="174" t="s">
        <v>178</v>
      </c>
      <c r="H153" s="175" t="n">
        <v>29.588</v>
      </c>
      <c r="L153" s="172"/>
      <c r="M153" s="176"/>
      <c r="T153" s="177"/>
      <c r="AT153" s="178" t="s">
        <v>114</v>
      </c>
      <c r="AU153" s="178" t="s">
        <v>22</v>
      </c>
      <c r="AV153" s="178" t="s">
        <v>22</v>
      </c>
      <c r="AW153" s="178" t="s">
        <v>58</v>
      </c>
      <c r="AX153" s="178" t="s">
        <v>104</v>
      </c>
      <c r="AY153" s="178" t="s">
        <v>105</v>
      </c>
    </row>
    <row r="154" s="92" customFormat="true" ht="15.75" hidden="false" customHeight="true" outlineLevel="0" collapsed="false">
      <c r="B154" s="172"/>
      <c r="D154" s="179" t="s">
        <v>114</v>
      </c>
      <c r="E154" s="178"/>
      <c r="F154" s="174" t="s">
        <v>179</v>
      </c>
      <c r="H154" s="175" t="n">
        <v>48.607</v>
      </c>
      <c r="L154" s="172"/>
      <c r="M154" s="176"/>
      <c r="T154" s="177"/>
      <c r="AT154" s="178" t="s">
        <v>114</v>
      </c>
      <c r="AU154" s="178" t="s">
        <v>22</v>
      </c>
      <c r="AV154" s="178" t="s">
        <v>22</v>
      </c>
      <c r="AW154" s="178" t="s">
        <v>58</v>
      </c>
      <c r="AX154" s="178" t="s">
        <v>104</v>
      </c>
      <c r="AY154" s="178" t="s">
        <v>105</v>
      </c>
    </row>
    <row r="155" s="92" customFormat="true" ht="15.75" hidden="false" customHeight="true" outlineLevel="0" collapsed="false">
      <c r="B155" s="172"/>
      <c r="D155" s="179" t="s">
        <v>114</v>
      </c>
      <c r="E155" s="178"/>
      <c r="F155" s="174" t="s">
        <v>180</v>
      </c>
      <c r="H155" s="175" t="n">
        <v>47.086</v>
      </c>
      <c r="L155" s="172"/>
      <c r="M155" s="176"/>
      <c r="T155" s="177"/>
      <c r="AT155" s="178" t="s">
        <v>114</v>
      </c>
      <c r="AU155" s="178" t="s">
        <v>22</v>
      </c>
      <c r="AV155" s="178" t="s">
        <v>22</v>
      </c>
      <c r="AW155" s="178" t="s">
        <v>58</v>
      </c>
      <c r="AX155" s="178" t="s">
        <v>104</v>
      </c>
      <c r="AY155" s="178" t="s">
        <v>105</v>
      </c>
    </row>
    <row r="156" s="92" customFormat="true" ht="15.75" hidden="false" customHeight="true" outlineLevel="0" collapsed="false">
      <c r="B156" s="93"/>
      <c r="C156" s="161" t="s">
        <v>185</v>
      </c>
      <c r="D156" s="161" t="s">
        <v>107</v>
      </c>
      <c r="E156" s="162" t="s">
        <v>186</v>
      </c>
      <c r="F156" s="163" t="s">
        <v>187</v>
      </c>
      <c r="G156" s="164" t="s">
        <v>122</v>
      </c>
      <c r="H156" s="165" t="n">
        <v>130.9</v>
      </c>
      <c r="I156" s="166"/>
      <c r="J156" s="166" t="n">
        <f aca="false">ROUND($I$156*$H$156,2)</f>
        <v>0</v>
      </c>
      <c r="K156" s="163" t="s">
        <v>111</v>
      </c>
      <c r="L156" s="93"/>
      <c r="M156" s="167"/>
      <c r="N156" s="168" t="s">
        <v>46</v>
      </c>
      <c r="O156" s="169" t="n">
        <v>0.04</v>
      </c>
      <c r="P156" s="169" t="n">
        <f aca="false">$O$156*$H$156</f>
        <v>5.236</v>
      </c>
      <c r="Q156" s="169" t="n">
        <v>0</v>
      </c>
      <c r="R156" s="169" t="n">
        <f aca="false">$Q$156*$H$156</f>
        <v>0</v>
      </c>
      <c r="S156" s="169" t="n">
        <v>0</v>
      </c>
      <c r="T156" s="170" t="n">
        <f aca="false">$S$156*$H$156</f>
        <v>0</v>
      </c>
      <c r="AR156" s="98" t="s">
        <v>112</v>
      </c>
      <c r="AT156" s="98" t="s">
        <v>107</v>
      </c>
      <c r="AU156" s="98" t="s">
        <v>22</v>
      </c>
      <c r="AY156" s="92" t="s">
        <v>105</v>
      </c>
      <c r="BE156" s="171" t="n">
        <f aca="false">IF($N$156="základní",$J$156,0)</f>
        <v>0</v>
      </c>
      <c r="BF156" s="171" t="n">
        <f aca="false">IF($N$156="snížená",$J$156,0)</f>
        <v>0</v>
      </c>
      <c r="BG156" s="171" t="n">
        <f aca="false">IF($N$156="zákl. přenesená",$J$156,0)</f>
        <v>0</v>
      </c>
      <c r="BH156" s="171" t="n">
        <f aca="false">IF($N$156="sníž. přenesená",$J$156,0)</f>
        <v>0</v>
      </c>
      <c r="BI156" s="171" t="n">
        <f aca="false">IF($N$156="nulová",$J$156,0)</f>
        <v>0</v>
      </c>
      <c r="BJ156" s="98" t="s">
        <v>103</v>
      </c>
      <c r="BK156" s="171" t="n">
        <f aca="false">ROUND($I$156*$H$156,2)</f>
        <v>0</v>
      </c>
      <c r="BL156" s="98" t="s">
        <v>112</v>
      </c>
      <c r="BM156" s="98" t="s">
        <v>188</v>
      </c>
    </row>
    <row r="157" s="92" customFormat="true" ht="15.75" hidden="false" customHeight="true" outlineLevel="0" collapsed="false">
      <c r="B157" s="172"/>
      <c r="D157" s="173" t="s">
        <v>114</v>
      </c>
      <c r="E157" s="174"/>
      <c r="F157" s="174" t="s">
        <v>189</v>
      </c>
      <c r="H157" s="175" t="n">
        <v>130.9</v>
      </c>
      <c r="L157" s="172"/>
      <c r="M157" s="176"/>
      <c r="T157" s="177"/>
      <c r="AT157" s="178" t="s">
        <v>114</v>
      </c>
      <c r="AU157" s="178" t="s">
        <v>22</v>
      </c>
      <c r="AV157" s="178" t="s">
        <v>22</v>
      </c>
      <c r="AW157" s="178" t="s">
        <v>58</v>
      </c>
      <c r="AX157" s="178" t="s">
        <v>104</v>
      </c>
      <c r="AY157" s="178" t="s">
        <v>105</v>
      </c>
    </row>
    <row r="158" s="92" customFormat="true" ht="15.75" hidden="false" customHeight="true" outlineLevel="0" collapsed="false">
      <c r="B158" s="93"/>
      <c r="C158" s="185" t="s">
        <v>190</v>
      </c>
      <c r="D158" s="185" t="s">
        <v>191</v>
      </c>
      <c r="E158" s="186" t="s">
        <v>192</v>
      </c>
      <c r="F158" s="187" t="s">
        <v>193</v>
      </c>
      <c r="G158" s="188" t="s">
        <v>122</v>
      </c>
      <c r="H158" s="189" t="n">
        <v>137.445</v>
      </c>
      <c r="I158" s="190"/>
      <c r="J158" s="190" t="n">
        <f aca="false">ROUND($I$158*$H$158,2)</f>
        <v>0</v>
      </c>
      <c r="K158" s="187" t="s">
        <v>111</v>
      </c>
      <c r="L158" s="191"/>
      <c r="M158" s="187"/>
      <c r="N158" s="192" t="s">
        <v>46</v>
      </c>
      <c r="O158" s="169" t="n">
        <v>0</v>
      </c>
      <c r="P158" s="169" t="n">
        <f aca="false">$O$158*$H$158</f>
        <v>0</v>
      </c>
      <c r="Q158" s="169" t="n">
        <v>5E-005</v>
      </c>
      <c r="R158" s="169" t="n">
        <f aca="false">$Q$158*$H$158</f>
        <v>0.00687225</v>
      </c>
      <c r="S158" s="169" t="n">
        <v>0</v>
      </c>
      <c r="T158" s="170" t="n">
        <f aca="false">$S$158*$H$158</f>
        <v>0</v>
      </c>
      <c r="AR158" s="98" t="s">
        <v>162</v>
      </c>
      <c r="AT158" s="98" t="s">
        <v>191</v>
      </c>
      <c r="AU158" s="98" t="s">
        <v>22</v>
      </c>
      <c r="AY158" s="92" t="s">
        <v>105</v>
      </c>
      <c r="BE158" s="171" t="n">
        <f aca="false">IF($N$158="základní",$J$158,0)</f>
        <v>0</v>
      </c>
      <c r="BF158" s="171" t="n">
        <f aca="false">IF($N$158="snížená",$J$158,0)</f>
        <v>0</v>
      </c>
      <c r="BG158" s="171" t="n">
        <f aca="false">IF($N$158="zákl. přenesená",$J$158,0)</f>
        <v>0</v>
      </c>
      <c r="BH158" s="171" t="n">
        <f aca="false">IF($N$158="sníž. přenesená",$J$158,0)</f>
        <v>0</v>
      </c>
      <c r="BI158" s="171" t="n">
        <f aca="false">IF($N$158="nulová",$J$158,0)</f>
        <v>0</v>
      </c>
      <c r="BJ158" s="98" t="s">
        <v>103</v>
      </c>
      <c r="BK158" s="171" t="n">
        <f aca="false">ROUND($I$158*$H$158,2)</f>
        <v>0</v>
      </c>
      <c r="BL158" s="98" t="s">
        <v>112</v>
      </c>
      <c r="BM158" s="98" t="s">
        <v>194</v>
      </c>
    </row>
    <row r="159" s="92" customFormat="true" ht="15.75" hidden="false" customHeight="true" outlineLevel="0" collapsed="false">
      <c r="B159" s="172"/>
      <c r="D159" s="179" t="s">
        <v>114</v>
      </c>
      <c r="F159" s="174" t="s">
        <v>195</v>
      </c>
      <c r="H159" s="175" t="n">
        <v>137.445</v>
      </c>
      <c r="L159" s="172"/>
      <c r="M159" s="176"/>
      <c r="T159" s="177"/>
      <c r="AT159" s="178" t="s">
        <v>114</v>
      </c>
      <c r="AU159" s="178" t="s">
        <v>22</v>
      </c>
      <c r="AV159" s="178" t="s">
        <v>22</v>
      </c>
      <c r="AW159" s="178" t="s">
        <v>104</v>
      </c>
      <c r="AX159" s="178" t="s">
        <v>103</v>
      </c>
      <c r="AY159" s="178" t="s">
        <v>105</v>
      </c>
    </row>
    <row r="160" s="92" customFormat="true" ht="15.75" hidden="false" customHeight="true" outlineLevel="0" collapsed="false">
      <c r="B160" s="93"/>
      <c r="C160" s="161" t="s">
        <v>196</v>
      </c>
      <c r="D160" s="161" t="s">
        <v>107</v>
      </c>
      <c r="E160" s="162" t="s">
        <v>197</v>
      </c>
      <c r="F160" s="163" t="s">
        <v>198</v>
      </c>
      <c r="G160" s="164" t="s">
        <v>110</v>
      </c>
      <c r="H160" s="165" t="n">
        <v>9.296</v>
      </c>
      <c r="I160" s="166"/>
      <c r="J160" s="166" t="n">
        <f aca="false">ROUND($I$160*$H$160,2)</f>
        <v>0</v>
      </c>
      <c r="K160" s="163" t="s">
        <v>111</v>
      </c>
      <c r="L160" s="93"/>
      <c r="M160" s="167"/>
      <c r="N160" s="168" t="s">
        <v>46</v>
      </c>
      <c r="O160" s="169" t="n">
        <v>5.33</v>
      </c>
      <c r="P160" s="169" t="n">
        <f aca="false">$O$160*$H$160</f>
        <v>49.54768</v>
      </c>
      <c r="Q160" s="169" t="n">
        <v>2.25634</v>
      </c>
      <c r="R160" s="169" t="n">
        <f aca="false">$Q$160*$H$160</f>
        <v>20.97493664</v>
      </c>
      <c r="S160" s="169" t="n">
        <v>0</v>
      </c>
      <c r="T160" s="170" t="n">
        <f aca="false">$S$160*$H$160</f>
        <v>0</v>
      </c>
      <c r="AR160" s="98" t="s">
        <v>112</v>
      </c>
      <c r="AT160" s="98" t="s">
        <v>107</v>
      </c>
      <c r="AU160" s="98" t="s">
        <v>22</v>
      </c>
      <c r="AY160" s="92" t="s">
        <v>105</v>
      </c>
      <c r="BE160" s="171" t="n">
        <f aca="false">IF($N$160="základní",$J$160,0)</f>
        <v>0</v>
      </c>
      <c r="BF160" s="171" t="n">
        <f aca="false">IF($N$160="snížená",$J$160,0)</f>
        <v>0</v>
      </c>
      <c r="BG160" s="171" t="n">
        <f aca="false">IF($N$160="zákl. přenesená",$J$160,0)</f>
        <v>0</v>
      </c>
      <c r="BH160" s="171" t="n">
        <f aca="false">IF($N$160="sníž. přenesená",$J$160,0)</f>
        <v>0</v>
      </c>
      <c r="BI160" s="171" t="n">
        <f aca="false">IF($N$160="nulová",$J$160,0)</f>
        <v>0</v>
      </c>
      <c r="BJ160" s="98" t="s">
        <v>103</v>
      </c>
      <c r="BK160" s="171" t="n">
        <f aca="false">ROUND($I$160*$H$160,2)</f>
        <v>0</v>
      </c>
      <c r="BL160" s="98" t="s">
        <v>112</v>
      </c>
      <c r="BM160" s="98" t="s">
        <v>199</v>
      </c>
    </row>
    <row r="161" s="92" customFormat="true" ht="15.75" hidden="false" customHeight="true" outlineLevel="0" collapsed="false">
      <c r="B161" s="180"/>
      <c r="D161" s="173" t="s">
        <v>114</v>
      </c>
      <c r="E161" s="182"/>
      <c r="F161" s="182" t="s">
        <v>200</v>
      </c>
      <c r="H161" s="181"/>
      <c r="L161" s="180"/>
      <c r="M161" s="183"/>
      <c r="T161" s="184"/>
      <c r="AT161" s="181" t="s">
        <v>114</v>
      </c>
      <c r="AU161" s="181" t="s">
        <v>22</v>
      </c>
      <c r="AV161" s="181" t="s">
        <v>103</v>
      </c>
      <c r="AW161" s="181" t="s">
        <v>58</v>
      </c>
      <c r="AX161" s="181" t="s">
        <v>104</v>
      </c>
      <c r="AY161" s="181" t="s">
        <v>105</v>
      </c>
    </row>
    <row r="162" s="92" customFormat="true" ht="15.75" hidden="false" customHeight="true" outlineLevel="0" collapsed="false">
      <c r="B162" s="172"/>
      <c r="D162" s="179" t="s">
        <v>114</v>
      </c>
      <c r="E162" s="178"/>
      <c r="F162" s="174" t="s">
        <v>201</v>
      </c>
      <c r="H162" s="175" t="n">
        <v>1.274</v>
      </c>
      <c r="L162" s="172"/>
      <c r="M162" s="176"/>
      <c r="T162" s="177"/>
      <c r="AT162" s="178" t="s">
        <v>114</v>
      </c>
      <c r="AU162" s="178" t="s">
        <v>22</v>
      </c>
      <c r="AV162" s="178" t="s">
        <v>22</v>
      </c>
      <c r="AW162" s="178" t="s">
        <v>58</v>
      </c>
      <c r="AX162" s="178" t="s">
        <v>104</v>
      </c>
      <c r="AY162" s="178" t="s">
        <v>105</v>
      </c>
    </row>
    <row r="163" s="92" customFormat="true" ht="15.75" hidden="false" customHeight="true" outlineLevel="0" collapsed="false">
      <c r="B163" s="172"/>
      <c r="D163" s="179" t="s">
        <v>114</v>
      </c>
      <c r="E163" s="178"/>
      <c r="F163" s="174" t="s">
        <v>202</v>
      </c>
      <c r="H163" s="175" t="n">
        <v>0.962</v>
      </c>
      <c r="L163" s="172"/>
      <c r="M163" s="176"/>
      <c r="T163" s="177"/>
      <c r="AT163" s="178" t="s">
        <v>114</v>
      </c>
      <c r="AU163" s="178" t="s">
        <v>22</v>
      </c>
      <c r="AV163" s="178" t="s">
        <v>22</v>
      </c>
      <c r="AW163" s="178" t="s">
        <v>58</v>
      </c>
      <c r="AX163" s="178" t="s">
        <v>104</v>
      </c>
      <c r="AY163" s="178" t="s">
        <v>105</v>
      </c>
    </row>
    <row r="164" s="92" customFormat="true" ht="15.75" hidden="false" customHeight="true" outlineLevel="0" collapsed="false">
      <c r="B164" s="172"/>
      <c r="D164" s="179" t="s">
        <v>114</v>
      </c>
      <c r="E164" s="178"/>
      <c r="F164" s="174" t="s">
        <v>203</v>
      </c>
      <c r="H164" s="175" t="n">
        <v>1.036</v>
      </c>
      <c r="L164" s="172"/>
      <c r="M164" s="176"/>
      <c r="T164" s="177"/>
      <c r="AT164" s="178" t="s">
        <v>114</v>
      </c>
      <c r="AU164" s="178" t="s">
        <v>22</v>
      </c>
      <c r="AV164" s="178" t="s">
        <v>22</v>
      </c>
      <c r="AW164" s="178" t="s">
        <v>58</v>
      </c>
      <c r="AX164" s="178" t="s">
        <v>104</v>
      </c>
      <c r="AY164" s="178" t="s">
        <v>105</v>
      </c>
    </row>
    <row r="165" s="92" customFormat="true" ht="39" hidden="false" customHeight="true" outlineLevel="0" collapsed="false">
      <c r="B165" s="172"/>
      <c r="D165" s="179" t="s">
        <v>114</v>
      </c>
      <c r="E165" s="178"/>
      <c r="F165" s="174" t="s">
        <v>204</v>
      </c>
      <c r="H165" s="175" t="n">
        <v>3.716</v>
      </c>
      <c r="L165" s="172"/>
      <c r="M165" s="176"/>
      <c r="T165" s="177"/>
      <c r="AT165" s="178" t="s">
        <v>114</v>
      </c>
      <c r="AU165" s="178" t="s">
        <v>22</v>
      </c>
      <c r="AV165" s="178" t="s">
        <v>22</v>
      </c>
      <c r="AW165" s="178" t="s">
        <v>58</v>
      </c>
      <c r="AX165" s="178" t="s">
        <v>104</v>
      </c>
      <c r="AY165" s="178" t="s">
        <v>105</v>
      </c>
    </row>
    <row r="166" s="92" customFormat="true" ht="15.75" hidden="false" customHeight="true" outlineLevel="0" collapsed="false">
      <c r="B166" s="172"/>
      <c r="D166" s="179" t="s">
        <v>114</v>
      </c>
      <c r="E166" s="178"/>
      <c r="F166" s="174" t="s">
        <v>205</v>
      </c>
      <c r="H166" s="175" t="n">
        <v>0.63</v>
      </c>
      <c r="L166" s="172"/>
      <c r="M166" s="176"/>
      <c r="T166" s="177"/>
      <c r="AT166" s="178" t="s">
        <v>114</v>
      </c>
      <c r="AU166" s="178" t="s">
        <v>22</v>
      </c>
      <c r="AV166" s="178" t="s">
        <v>22</v>
      </c>
      <c r="AW166" s="178" t="s">
        <v>58</v>
      </c>
      <c r="AX166" s="178" t="s">
        <v>104</v>
      </c>
      <c r="AY166" s="178" t="s">
        <v>105</v>
      </c>
    </row>
    <row r="167" s="92" customFormat="true" ht="15.75" hidden="false" customHeight="true" outlineLevel="0" collapsed="false">
      <c r="B167" s="180"/>
      <c r="D167" s="179" t="s">
        <v>114</v>
      </c>
      <c r="E167" s="181"/>
      <c r="F167" s="182" t="s">
        <v>206</v>
      </c>
      <c r="H167" s="181"/>
      <c r="L167" s="180"/>
      <c r="M167" s="183"/>
      <c r="T167" s="184"/>
      <c r="AT167" s="181" t="s">
        <v>114</v>
      </c>
      <c r="AU167" s="181" t="s">
        <v>22</v>
      </c>
      <c r="AV167" s="181" t="s">
        <v>103</v>
      </c>
      <c r="AW167" s="181" t="s">
        <v>58</v>
      </c>
      <c r="AX167" s="181" t="s">
        <v>104</v>
      </c>
      <c r="AY167" s="181" t="s">
        <v>105</v>
      </c>
    </row>
    <row r="168" s="92" customFormat="true" ht="15.75" hidden="false" customHeight="true" outlineLevel="0" collapsed="false">
      <c r="B168" s="172"/>
      <c r="D168" s="179" t="s">
        <v>114</v>
      </c>
      <c r="E168" s="178"/>
      <c r="F168" s="174" t="s">
        <v>207</v>
      </c>
      <c r="H168" s="175" t="n">
        <v>0.284</v>
      </c>
      <c r="L168" s="172"/>
      <c r="M168" s="176"/>
      <c r="T168" s="177"/>
      <c r="AT168" s="178" t="s">
        <v>114</v>
      </c>
      <c r="AU168" s="178" t="s">
        <v>22</v>
      </c>
      <c r="AV168" s="178" t="s">
        <v>22</v>
      </c>
      <c r="AW168" s="178" t="s">
        <v>58</v>
      </c>
      <c r="AX168" s="178" t="s">
        <v>104</v>
      </c>
      <c r="AY168" s="178" t="s">
        <v>105</v>
      </c>
    </row>
    <row r="169" s="92" customFormat="true" ht="15.75" hidden="false" customHeight="true" outlineLevel="0" collapsed="false">
      <c r="B169" s="172"/>
      <c r="D169" s="179" t="s">
        <v>114</v>
      </c>
      <c r="E169" s="178"/>
      <c r="F169" s="174" t="s">
        <v>208</v>
      </c>
      <c r="H169" s="175" t="n">
        <v>0.208</v>
      </c>
      <c r="L169" s="172"/>
      <c r="M169" s="176"/>
      <c r="T169" s="177"/>
      <c r="AT169" s="178" t="s">
        <v>114</v>
      </c>
      <c r="AU169" s="178" t="s">
        <v>22</v>
      </c>
      <c r="AV169" s="178" t="s">
        <v>22</v>
      </c>
      <c r="AW169" s="178" t="s">
        <v>58</v>
      </c>
      <c r="AX169" s="178" t="s">
        <v>104</v>
      </c>
      <c r="AY169" s="178" t="s">
        <v>105</v>
      </c>
    </row>
    <row r="170" s="92" customFormat="true" ht="15.75" hidden="false" customHeight="true" outlineLevel="0" collapsed="false">
      <c r="B170" s="172"/>
      <c r="D170" s="179" t="s">
        <v>114</v>
      </c>
      <c r="E170" s="178"/>
      <c r="F170" s="174" t="s">
        <v>209</v>
      </c>
      <c r="H170" s="175" t="n">
        <v>0.231</v>
      </c>
      <c r="L170" s="172"/>
      <c r="M170" s="176"/>
      <c r="T170" s="177"/>
      <c r="AT170" s="178" t="s">
        <v>114</v>
      </c>
      <c r="AU170" s="178" t="s">
        <v>22</v>
      </c>
      <c r="AV170" s="178" t="s">
        <v>22</v>
      </c>
      <c r="AW170" s="178" t="s">
        <v>58</v>
      </c>
      <c r="AX170" s="178" t="s">
        <v>104</v>
      </c>
      <c r="AY170" s="178" t="s">
        <v>105</v>
      </c>
    </row>
    <row r="171" s="92" customFormat="true" ht="39" hidden="false" customHeight="true" outlineLevel="0" collapsed="false">
      <c r="B171" s="172"/>
      <c r="D171" s="179" t="s">
        <v>114</v>
      </c>
      <c r="E171" s="178"/>
      <c r="F171" s="174" t="s">
        <v>210</v>
      </c>
      <c r="H171" s="175" t="n">
        <v>0.804</v>
      </c>
      <c r="L171" s="172"/>
      <c r="M171" s="176"/>
      <c r="T171" s="177"/>
      <c r="AT171" s="178" t="s">
        <v>114</v>
      </c>
      <c r="AU171" s="178" t="s">
        <v>22</v>
      </c>
      <c r="AV171" s="178" t="s">
        <v>22</v>
      </c>
      <c r="AW171" s="178" t="s">
        <v>58</v>
      </c>
      <c r="AX171" s="178" t="s">
        <v>104</v>
      </c>
      <c r="AY171" s="178" t="s">
        <v>105</v>
      </c>
    </row>
    <row r="172" s="92" customFormat="true" ht="15.75" hidden="false" customHeight="true" outlineLevel="0" collapsed="false">
      <c r="B172" s="172"/>
      <c r="D172" s="179" t="s">
        <v>114</v>
      </c>
      <c r="E172" s="178"/>
      <c r="F172" s="174" t="s">
        <v>211</v>
      </c>
      <c r="H172" s="175" t="n">
        <v>0.151</v>
      </c>
      <c r="L172" s="172"/>
      <c r="M172" s="176"/>
      <c r="T172" s="177"/>
      <c r="AT172" s="178" t="s">
        <v>114</v>
      </c>
      <c r="AU172" s="178" t="s">
        <v>22</v>
      </c>
      <c r="AV172" s="178" t="s">
        <v>22</v>
      </c>
      <c r="AW172" s="178" t="s">
        <v>58</v>
      </c>
      <c r="AX172" s="178" t="s">
        <v>104</v>
      </c>
      <c r="AY172" s="178" t="s">
        <v>105</v>
      </c>
    </row>
    <row r="173" s="92" customFormat="true" ht="15.75" hidden="false" customHeight="true" outlineLevel="0" collapsed="false">
      <c r="B173" s="93"/>
      <c r="C173" s="161" t="s">
        <v>212</v>
      </c>
      <c r="D173" s="161" t="s">
        <v>107</v>
      </c>
      <c r="E173" s="162" t="s">
        <v>213</v>
      </c>
      <c r="F173" s="163" t="s">
        <v>214</v>
      </c>
      <c r="G173" s="164" t="s">
        <v>165</v>
      </c>
      <c r="H173" s="165" t="n">
        <v>17</v>
      </c>
      <c r="I173" s="166"/>
      <c r="J173" s="166" t="n">
        <f aca="false">ROUND($I$173*$H$173,2)</f>
        <v>0</v>
      </c>
      <c r="K173" s="163" t="s">
        <v>111</v>
      </c>
      <c r="L173" s="93"/>
      <c r="M173" s="167"/>
      <c r="N173" s="168" t="s">
        <v>46</v>
      </c>
      <c r="O173" s="169" t="n">
        <v>0.333</v>
      </c>
      <c r="P173" s="169" t="n">
        <f aca="false">$O$173*$H$173</f>
        <v>5.661</v>
      </c>
      <c r="Q173" s="169" t="n">
        <v>0.024</v>
      </c>
      <c r="R173" s="169" t="n">
        <f aca="false">$Q$173*$H$173</f>
        <v>0.408</v>
      </c>
      <c r="S173" s="169" t="n">
        <v>0</v>
      </c>
      <c r="T173" s="170" t="n">
        <f aca="false">$S$173*$H$173</f>
        <v>0</v>
      </c>
      <c r="AR173" s="98" t="s">
        <v>112</v>
      </c>
      <c r="AT173" s="98" t="s">
        <v>107</v>
      </c>
      <c r="AU173" s="98" t="s">
        <v>22</v>
      </c>
      <c r="AY173" s="92" t="s">
        <v>105</v>
      </c>
      <c r="BE173" s="171" t="n">
        <f aca="false">IF($N$173="základní",$J$173,0)</f>
        <v>0</v>
      </c>
      <c r="BF173" s="171" t="n">
        <f aca="false">IF($N$173="snížená",$J$173,0)</f>
        <v>0</v>
      </c>
      <c r="BG173" s="171" t="n">
        <f aca="false">IF($N$173="zákl. přenesená",$J$173,0)</f>
        <v>0</v>
      </c>
      <c r="BH173" s="171" t="n">
        <f aca="false">IF($N$173="sníž. přenesená",$J$173,0)</f>
        <v>0</v>
      </c>
      <c r="BI173" s="171" t="n">
        <f aca="false">IF($N$173="nulová",$J$173,0)</f>
        <v>0</v>
      </c>
      <c r="BJ173" s="98" t="s">
        <v>103</v>
      </c>
      <c r="BK173" s="171" t="n">
        <f aca="false">ROUND($I$173*$H$173,2)</f>
        <v>0</v>
      </c>
      <c r="BL173" s="98" t="s">
        <v>112</v>
      </c>
      <c r="BM173" s="98" t="s">
        <v>215</v>
      </c>
    </row>
    <row r="174" s="92" customFormat="true" ht="15.75" hidden="false" customHeight="true" outlineLevel="0" collapsed="false">
      <c r="B174" s="172"/>
      <c r="D174" s="173" t="s">
        <v>114</v>
      </c>
      <c r="E174" s="174"/>
      <c r="F174" s="174" t="s">
        <v>216</v>
      </c>
      <c r="H174" s="175" t="n">
        <v>2</v>
      </c>
      <c r="L174" s="172"/>
      <c r="M174" s="176"/>
      <c r="T174" s="177"/>
      <c r="AT174" s="178" t="s">
        <v>114</v>
      </c>
      <c r="AU174" s="178" t="s">
        <v>22</v>
      </c>
      <c r="AV174" s="178" t="s">
        <v>22</v>
      </c>
      <c r="AW174" s="178" t="s">
        <v>58</v>
      </c>
      <c r="AX174" s="178" t="s">
        <v>104</v>
      </c>
      <c r="AY174" s="178" t="s">
        <v>105</v>
      </c>
    </row>
    <row r="175" s="92" customFormat="true" ht="15.75" hidden="false" customHeight="true" outlineLevel="0" collapsed="false">
      <c r="B175" s="172"/>
      <c r="D175" s="179" t="s">
        <v>114</v>
      </c>
      <c r="E175" s="178"/>
      <c r="F175" s="174" t="s">
        <v>217</v>
      </c>
      <c r="H175" s="175" t="n">
        <v>7</v>
      </c>
      <c r="L175" s="172"/>
      <c r="M175" s="176"/>
      <c r="T175" s="177"/>
      <c r="AT175" s="178" t="s">
        <v>114</v>
      </c>
      <c r="AU175" s="178" t="s">
        <v>22</v>
      </c>
      <c r="AV175" s="178" t="s">
        <v>22</v>
      </c>
      <c r="AW175" s="178" t="s">
        <v>58</v>
      </c>
      <c r="AX175" s="178" t="s">
        <v>104</v>
      </c>
      <c r="AY175" s="178" t="s">
        <v>105</v>
      </c>
    </row>
    <row r="176" s="92" customFormat="true" ht="15.75" hidden="false" customHeight="true" outlineLevel="0" collapsed="false">
      <c r="B176" s="172"/>
      <c r="D176" s="179" t="s">
        <v>114</v>
      </c>
      <c r="E176" s="178"/>
      <c r="F176" s="174" t="s">
        <v>218</v>
      </c>
      <c r="H176" s="175" t="n">
        <v>2</v>
      </c>
      <c r="L176" s="172"/>
      <c r="M176" s="176"/>
      <c r="T176" s="177"/>
      <c r="AT176" s="178" t="s">
        <v>114</v>
      </c>
      <c r="AU176" s="178" t="s">
        <v>22</v>
      </c>
      <c r="AV176" s="178" t="s">
        <v>22</v>
      </c>
      <c r="AW176" s="178" t="s">
        <v>58</v>
      </c>
      <c r="AX176" s="178" t="s">
        <v>104</v>
      </c>
      <c r="AY176" s="178" t="s">
        <v>105</v>
      </c>
    </row>
    <row r="177" s="92" customFormat="true" ht="15.75" hidden="false" customHeight="true" outlineLevel="0" collapsed="false">
      <c r="B177" s="172"/>
      <c r="D177" s="179" t="s">
        <v>114</v>
      </c>
      <c r="E177" s="178"/>
      <c r="F177" s="174" t="s">
        <v>219</v>
      </c>
      <c r="H177" s="175" t="n">
        <v>3</v>
      </c>
      <c r="L177" s="172"/>
      <c r="M177" s="176"/>
      <c r="T177" s="177"/>
      <c r="AT177" s="178" t="s">
        <v>114</v>
      </c>
      <c r="AU177" s="178" t="s">
        <v>22</v>
      </c>
      <c r="AV177" s="178" t="s">
        <v>22</v>
      </c>
      <c r="AW177" s="178" t="s">
        <v>58</v>
      </c>
      <c r="AX177" s="178" t="s">
        <v>104</v>
      </c>
      <c r="AY177" s="178" t="s">
        <v>105</v>
      </c>
    </row>
    <row r="178" s="92" customFormat="true" ht="15.75" hidden="false" customHeight="true" outlineLevel="0" collapsed="false">
      <c r="B178" s="172"/>
      <c r="D178" s="179" t="s">
        <v>114</v>
      </c>
      <c r="E178" s="178"/>
      <c r="F178" s="174" t="s">
        <v>220</v>
      </c>
      <c r="H178" s="175" t="n">
        <v>3</v>
      </c>
      <c r="L178" s="172"/>
      <c r="M178" s="176"/>
      <c r="T178" s="177"/>
      <c r="AT178" s="178" t="s">
        <v>114</v>
      </c>
      <c r="AU178" s="178" t="s">
        <v>22</v>
      </c>
      <c r="AV178" s="178" t="s">
        <v>22</v>
      </c>
      <c r="AW178" s="178" t="s">
        <v>58</v>
      </c>
      <c r="AX178" s="178" t="s">
        <v>104</v>
      </c>
      <c r="AY178" s="178" t="s">
        <v>105</v>
      </c>
    </row>
    <row r="179" s="92" customFormat="true" ht="15.75" hidden="false" customHeight="true" outlineLevel="0" collapsed="false">
      <c r="B179" s="93"/>
      <c r="C179" s="161" t="s">
        <v>221</v>
      </c>
      <c r="D179" s="161" t="s">
        <v>107</v>
      </c>
      <c r="E179" s="162" t="s">
        <v>222</v>
      </c>
      <c r="F179" s="163" t="s">
        <v>223</v>
      </c>
      <c r="G179" s="164" t="s">
        <v>165</v>
      </c>
      <c r="H179" s="165" t="n">
        <v>7</v>
      </c>
      <c r="I179" s="166"/>
      <c r="J179" s="166" t="n">
        <f aca="false">ROUND($I$179*$H$179,2)</f>
        <v>0</v>
      </c>
      <c r="K179" s="163" t="s">
        <v>111</v>
      </c>
      <c r="L179" s="93"/>
      <c r="M179" s="167"/>
      <c r="N179" s="168" t="s">
        <v>46</v>
      </c>
      <c r="O179" s="169" t="n">
        <v>1.607</v>
      </c>
      <c r="P179" s="169" t="n">
        <f aca="false">$O$179*$H$179</f>
        <v>11.249</v>
      </c>
      <c r="Q179" s="169" t="n">
        <v>0.04684</v>
      </c>
      <c r="R179" s="169" t="n">
        <f aca="false">$Q$179*$H$179</f>
        <v>0.32788</v>
      </c>
      <c r="S179" s="169" t="n">
        <v>0</v>
      </c>
      <c r="T179" s="170" t="n">
        <f aca="false">$S$179*$H$179</f>
        <v>0</v>
      </c>
      <c r="AR179" s="98" t="s">
        <v>112</v>
      </c>
      <c r="AT179" s="98" t="s">
        <v>107</v>
      </c>
      <c r="AU179" s="98" t="s">
        <v>22</v>
      </c>
      <c r="AY179" s="92" t="s">
        <v>105</v>
      </c>
      <c r="BE179" s="171" t="n">
        <f aca="false">IF($N$179="základní",$J$179,0)</f>
        <v>0</v>
      </c>
      <c r="BF179" s="171" t="n">
        <f aca="false">IF($N$179="snížená",$J$179,0)</f>
        <v>0</v>
      </c>
      <c r="BG179" s="171" t="n">
        <f aca="false">IF($N$179="zákl. přenesená",$J$179,0)</f>
        <v>0</v>
      </c>
      <c r="BH179" s="171" t="n">
        <f aca="false">IF($N$179="sníž. přenesená",$J$179,0)</f>
        <v>0</v>
      </c>
      <c r="BI179" s="171" t="n">
        <f aca="false">IF($N$179="nulová",$J$179,0)</f>
        <v>0</v>
      </c>
      <c r="BJ179" s="98" t="s">
        <v>103</v>
      </c>
      <c r="BK179" s="171" t="n">
        <f aca="false">ROUND($I$179*$H$179,2)</f>
        <v>0</v>
      </c>
      <c r="BL179" s="98" t="s">
        <v>112</v>
      </c>
      <c r="BM179" s="98" t="s">
        <v>224</v>
      </c>
    </row>
    <row r="180" s="92" customFormat="true" ht="15.75" hidden="false" customHeight="true" outlineLevel="0" collapsed="false">
      <c r="B180" s="93"/>
      <c r="C180" s="188" t="s">
        <v>225</v>
      </c>
      <c r="D180" s="188" t="s">
        <v>191</v>
      </c>
      <c r="E180" s="186" t="s">
        <v>226</v>
      </c>
      <c r="F180" s="187" t="s">
        <v>227</v>
      </c>
      <c r="G180" s="188" t="s">
        <v>165</v>
      </c>
      <c r="H180" s="189" t="n">
        <v>6</v>
      </c>
      <c r="I180" s="190"/>
      <c r="J180" s="190" t="n">
        <f aca="false">ROUND($I$180*$H$180,2)</f>
        <v>0</v>
      </c>
      <c r="K180" s="187" t="s">
        <v>111</v>
      </c>
      <c r="L180" s="191"/>
      <c r="M180" s="187"/>
      <c r="N180" s="192" t="s">
        <v>46</v>
      </c>
      <c r="O180" s="169" t="n">
        <v>0</v>
      </c>
      <c r="P180" s="169" t="n">
        <f aca="false">$O$180*$H$180</f>
        <v>0</v>
      </c>
      <c r="Q180" s="169" t="n">
        <v>0.0112</v>
      </c>
      <c r="R180" s="169" t="n">
        <f aca="false">$Q$180*$H$180</f>
        <v>0.0672</v>
      </c>
      <c r="S180" s="169" t="n">
        <v>0</v>
      </c>
      <c r="T180" s="170" t="n">
        <f aca="false">$S$180*$H$180</f>
        <v>0</v>
      </c>
      <c r="AR180" s="98" t="s">
        <v>162</v>
      </c>
      <c r="AT180" s="98" t="s">
        <v>191</v>
      </c>
      <c r="AU180" s="98" t="s">
        <v>22</v>
      </c>
      <c r="AY180" s="98" t="s">
        <v>105</v>
      </c>
      <c r="BE180" s="171" t="n">
        <f aca="false">IF($N$180="základní",$J$180,0)</f>
        <v>0</v>
      </c>
      <c r="BF180" s="171" t="n">
        <f aca="false">IF($N$180="snížená",$J$180,0)</f>
        <v>0</v>
      </c>
      <c r="BG180" s="171" t="n">
        <f aca="false">IF($N$180="zákl. přenesená",$J$180,0)</f>
        <v>0</v>
      </c>
      <c r="BH180" s="171" t="n">
        <f aca="false">IF($N$180="sníž. přenesená",$J$180,0)</f>
        <v>0</v>
      </c>
      <c r="BI180" s="171" t="n">
        <f aca="false">IF($N$180="nulová",$J$180,0)</f>
        <v>0</v>
      </c>
      <c r="BJ180" s="98" t="s">
        <v>103</v>
      </c>
      <c r="BK180" s="171" t="n">
        <f aca="false">ROUND($I$180*$H$180,2)</f>
        <v>0</v>
      </c>
      <c r="BL180" s="98" t="s">
        <v>112</v>
      </c>
      <c r="BM180" s="98" t="s">
        <v>228</v>
      </c>
    </row>
    <row r="181" s="92" customFormat="true" ht="15.75" hidden="false" customHeight="true" outlineLevel="0" collapsed="false">
      <c r="B181" s="93"/>
      <c r="C181" s="188" t="s">
        <v>229</v>
      </c>
      <c r="D181" s="188" t="s">
        <v>191</v>
      </c>
      <c r="E181" s="186" t="s">
        <v>230</v>
      </c>
      <c r="F181" s="187" t="s">
        <v>231</v>
      </c>
      <c r="G181" s="188" t="s">
        <v>165</v>
      </c>
      <c r="H181" s="189" t="n">
        <v>1</v>
      </c>
      <c r="I181" s="190"/>
      <c r="J181" s="190" t="n">
        <f aca="false">ROUND($I$181*$H$181,2)</f>
        <v>0</v>
      </c>
      <c r="K181" s="187" t="s">
        <v>111</v>
      </c>
      <c r="L181" s="191"/>
      <c r="M181" s="187"/>
      <c r="N181" s="192" t="s">
        <v>46</v>
      </c>
      <c r="O181" s="169" t="n">
        <v>0</v>
      </c>
      <c r="P181" s="169" t="n">
        <f aca="false">$O$181*$H$181</f>
        <v>0</v>
      </c>
      <c r="Q181" s="169" t="n">
        <v>0.0114</v>
      </c>
      <c r="R181" s="169" t="n">
        <f aca="false">$Q$181*$H$181</f>
        <v>0.0114</v>
      </c>
      <c r="S181" s="169" t="n">
        <v>0</v>
      </c>
      <c r="T181" s="170" t="n">
        <f aca="false">$S$181*$H$181</f>
        <v>0</v>
      </c>
      <c r="AR181" s="98" t="s">
        <v>162</v>
      </c>
      <c r="AT181" s="98" t="s">
        <v>191</v>
      </c>
      <c r="AU181" s="98" t="s">
        <v>22</v>
      </c>
      <c r="AY181" s="98" t="s">
        <v>105</v>
      </c>
      <c r="BE181" s="171" t="n">
        <f aca="false">IF($N$181="základní",$J$181,0)</f>
        <v>0</v>
      </c>
      <c r="BF181" s="171" t="n">
        <f aca="false">IF($N$181="snížená",$J$181,0)</f>
        <v>0</v>
      </c>
      <c r="BG181" s="171" t="n">
        <f aca="false">IF($N$181="zákl. přenesená",$J$181,0)</f>
        <v>0</v>
      </c>
      <c r="BH181" s="171" t="n">
        <f aca="false">IF($N$181="sníž. přenesená",$J$181,0)</f>
        <v>0</v>
      </c>
      <c r="BI181" s="171" t="n">
        <f aca="false">IF($N$181="nulová",$J$181,0)</f>
        <v>0</v>
      </c>
      <c r="BJ181" s="98" t="s">
        <v>103</v>
      </c>
      <c r="BK181" s="171" t="n">
        <f aca="false">ROUND($I$181*$H$181,2)</f>
        <v>0</v>
      </c>
      <c r="BL181" s="98" t="s">
        <v>112</v>
      </c>
      <c r="BM181" s="98" t="s">
        <v>232</v>
      </c>
    </row>
    <row r="182" s="92" customFormat="true" ht="15.75" hidden="false" customHeight="true" outlineLevel="0" collapsed="false">
      <c r="B182" s="93"/>
      <c r="C182" s="164" t="s">
        <v>233</v>
      </c>
      <c r="D182" s="164" t="s">
        <v>107</v>
      </c>
      <c r="E182" s="162" t="s">
        <v>234</v>
      </c>
      <c r="F182" s="163" t="s">
        <v>235</v>
      </c>
      <c r="G182" s="164" t="s">
        <v>165</v>
      </c>
      <c r="H182" s="165" t="n">
        <v>150</v>
      </c>
      <c r="I182" s="166"/>
      <c r="J182" s="166" t="n">
        <f aca="false">ROUND($I$182*$H$182,2)</f>
        <v>0</v>
      </c>
      <c r="K182" s="163" t="s">
        <v>111</v>
      </c>
      <c r="L182" s="93"/>
      <c r="M182" s="167"/>
      <c r="N182" s="168" t="s">
        <v>46</v>
      </c>
      <c r="O182" s="169" t="n">
        <v>0.16</v>
      </c>
      <c r="P182" s="169" t="n">
        <f aca="false">$O$182*$H$182</f>
        <v>24</v>
      </c>
      <c r="Q182" s="169" t="n">
        <v>0</v>
      </c>
      <c r="R182" s="169" t="n">
        <f aca="false">$Q$182*$H$182</f>
        <v>0</v>
      </c>
      <c r="S182" s="169" t="n">
        <v>0</v>
      </c>
      <c r="T182" s="170" t="n">
        <f aca="false">$S$182*$H$182</f>
        <v>0</v>
      </c>
      <c r="AR182" s="98" t="s">
        <v>112</v>
      </c>
      <c r="AT182" s="98" t="s">
        <v>107</v>
      </c>
      <c r="AU182" s="98" t="s">
        <v>22</v>
      </c>
      <c r="AY182" s="98" t="s">
        <v>105</v>
      </c>
      <c r="BE182" s="171" t="n">
        <f aca="false">IF($N$182="základní",$J$182,0)</f>
        <v>0</v>
      </c>
      <c r="BF182" s="171" t="n">
        <f aca="false">IF($N$182="snížená",$J$182,0)</f>
        <v>0</v>
      </c>
      <c r="BG182" s="171" t="n">
        <f aca="false">IF($N$182="zákl. přenesená",$J$182,0)</f>
        <v>0</v>
      </c>
      <c r="BH182" s="171" t="n">
        <f aca="false">IF($N$182="sníž. přenesená",$J$182,0)</f>
        <v>0</v>
      </c>
      <c r="BI182" s="171" t="n">
        <f aca="false">IF($N$182="nulová",$J$182,0)</f>
        <v>0</v>
      </c>
      <c r="BJ182" s="98" t="s">
        <v>103</v>
      </c>
      <c r="BK182" s="171" t="n">
        <f aca="false">ROUND($I$182*$H$182,2)</f>
        <v>0</v>
      </c>
      <c r="BL182" s="98" t="s">
        <v>112</v>
      </c>
      <c r="BM182" s="98" t="s">
        <v>236</v>
      </c>
    </row>
    <row r="183" s="92" customFormat="true" ht="15.75" hidden="false" customHeight="true" outlineLevel="0" collapsed="false">
      <c r="B183" s="172"/>
      <c r="D183" s="173" t="s">
        <v>114</v>
      </c>
      <c r="E183" s="174"/>
      <c r="F183" s="174" t="s">
        <v>167</v>
      </c>
      <c r="H183" s="175" t="n">
        <v>22</v>
      </c>
      <c r="L183" s="172"/>
      <c r="M183" s="176"/>
      <c r="T183" s="177"/>
      <c r="AT183" s="178" t="s">
        <v>114</v>
      </c>
      <c r="AU183" s="178" t="s">
        <v>22</v>
      </c>
      <c r="AV183" s="178" t="s">
        <v>22</v>
      </c>
      <c r="AW183" s="178" t="s">
        <v>58</v>
      </c>
      <c r="AX183" s="178" t="s">
        <v>104</v>
      </c>
      <c r="AY183" s="178" t="s">
        <v>105</v>
      </c>
    </row>
    <row r="184" s="92" customFormat="true" ht="15.75" hidden="false" customHeight="true" outlineLevel="0" collapsed="false">
      <c r="B184" s="172"/>
      <c r="D184" s="179" t="s">
        <v>114</v>
      </c>
      <c r="E184" s="178"/>
      <c r="F184" s="174" t="s">
        <v>168</v>
      </c>
      <c r="H184" s="175" t="n">
        <v>18</v>
      </c>
      <c r="L184" s="172"/>
      <c r="M184" s="176"/>
      <c r="T184" s="177"/>
      <c r="AT184" s="178" t="s">
        <v>114</v>
      </c>
      <c r="AU184" s="178" t="s">
        <v>22</v>
      </c>
      <c r="AV184" s="178" t="s">
        <v>22</v>
      </c>
      <c r="AW184" s="178" t="s">
        <v>58</v>
      </c>
      <c r="AX184" s="178" t="s">
        <v>104</v>
      </c>
      <c r="AY184" s="178" t="s">
        <v>105</v>
      </c>
    </row>
    <row r="185" s="92" customFormat="true" ht="15.75" hidden="false" customHeight="true" outlineLevel="0" collapsed="false">
      <c r="B185" s="172"/>
      <c r="D185" s="179" t="s">
        <v>114</v>
      </c>
      <c r="E185" s="178"/>
      <c r="F185" s="174" t="s">
        <v>169</v>
      </c>
      <c r="H185" s="175" t="n">
        <v>20</v>
      </c>
      <c r="L185" s="172"/>
      <c r="M185" s="176"/>
      <c r="T185" s="177"/>
      <c r="AT185" s="178" t="s">
        <v>114</v>
      </c>
      <c r="AU185" s="178" t="s">
        <v>22</v>
      </c>
      <c r="AV185" s="178" t="s">
        <v>22</v>
      </c>
      <c r="AW185" s="178" t="s">
        <v>58</v>
      </c>
      <c r="AX185" s="178" t="s">
        <v>104</v>
      </c>
      <c r="AY185" s="178" t="s">
        <v>105</v>
      </c>
    </row>
    <row r="186" s="92" customFormat="true" ht="15.75" hidden="false" customHeight="true" outlineLevel="0" collapsed="false">
      <c r="B186" s="172"/>
      <c r="D186" s="179" t="s">
        <v>114</v>
      </c>
      <c r="E186" s="178"/>
      <c r="F186" s="174" t="s">
        <v>170</v>
      </c>
      <c r="H186" s="175" t="n">
        <v>76</v>
      </c>
      <c r="L186" s="172"/>
      <c r="M186" s="176"/>
      <c r="T186" s="177"/>
      <c r="AT186" s="178" t="s">
        <v>114</v>
      </c>
      <c r="AU186" s="178" t="s">
        <v>22</v>
      </c>
      <c r="AV186" s="178" t="s">
        <v>22</v>
      </c>
      <c r="AW186" s="178" t="s">
        <v>58</v>
      </c>
      <c r="AX186" s="178" t="s">
        <v>104</v>
      </c>
      <c r="AY186" s="178" t="s">
        <v>105</v>
      </c>
    </row>
    <row r="187" s="92" customFormat="true" ht="15.75" hidden="false" customHeight="true" outlineLevel="0" collapsed="false">
      <c r="B187" s="172"/>
      <c r="D187" s="179" t="s">
        <v>114</v>
      </c>
      <c r="E187" s="178"/>
      <c r="F187" s="174" t="s">
        <v>171</v>
      </c>
      <c r="H187" s="175" t="n">
        <v>14</v>
      </c>
      <c r="L187" s="172"/>
      <c r="M187" s="176"/>
      <c r="T187" s="177"/>
      <c r="AT187" s="178" t="s">
        <v>114</v>
      </c>
      <c r="AU187" s="178" t="s">
        <v>22</v>
      </c>
      <c r="AV187" s="178" t="s">
        <v>22</v>
      </c>
      <c r="AW187" s="178" t="s">
        <v>58</v>
      </c>
      <c r="AX187" s="178" t="s">
        <v>104</v>
      </c>
      <c r="AY187" s="178" t="s">
        <v>105</v>
      </c>
    </row>
    <row r="188" s="92" customFormat="true" ht="15.75" hidden="false" customHeight="true" outlineLevel="0" collapsed="false">
      <c r="B188" s="93"/>
      <c r="C188" s="185" t="s">
        <v>237</v>
      </c>
      <c r="D188" s="185" t="s">
        <v>191</v>
      </c>
      <c r="E188" s="186" t="s">
        <v>238</v>
      </c>
      <c r="F188" s="187" t="s">
        <v>239</v>
      </c>
      <c r="G188" s="188" t="s">
        <v>165</v>
      </c>
      <c r="H188" s="189" t="n">
        <v>150</v>
      </c>
      <c r="I188" s="190"/>
      <c r="J188" s="190" t="n">
        <f aca="false">ROUND($I$188*$H$188,2)</f>
        <v>0</v>
      </c>
      <c r="K188" s="187" t="s">
        <v>111</v>
      </c>
      <c r="L188" s="191"/>
      <c r="M188" s="187"/>
      <c r="N188" s="192" t="s">
        <v>46</v>
      </c>
      <c r="O188" s="169" t="n">
        <v>0</v>
      </c>
      <c r="P188" s="169" t="n">
        <f aca="false">$O$188*$H$188</f>
        <v>0</v>
      </c>
      <c r="Q188" s="169" t="n">
        <v>3E-005</v>
      </c>
      <c r="R188" s="169" t="n">
        <f aca="false">$Q$188*$H$188</f>
        <v>0.0045</v>
      </c>
      <c r="S188" s="169" t="n">
        <v>0</v>
      </c>
      <c r="T188" s="170" t="n">
        <f aca="false">$S$188*$H$188</f>
        <v>0</v>
      </c>
      <c r="AR188" s="98" t="s">
        <v>162</v>
      </c>
      <c r="AT188" s="98" t="s">
        <v>191</v>
      </c>
      <c r="AU188" s="98" t="s">
        <v>22</v>
      </c>
      <c r="AY188" s="92" t="s">
        <v>105</v>
      </c>
      <c r="BE188" s="171" t="n">
        <f aca="false">IF($N$188="základní",$J$188,0)</f>
        <v>0</v>
      </c>
      <c r="BF188" s="171" t="n">
        <f aca="false">IF($N$188="snížená",$J$188,0)</f>
        <v>0</v>
      </c>
      <c r="BG188" s="171" t="n">
        <f aca="false">IF($N$188="zákl. přenesená",$J$188,0)</f>
        <v>0</v>
      </c>
      <c r="BH188" s="171" t="n">
        <f aca="false">IF($N$188="sníž. přenesená",$J$188,0)</f>
        <v>0</v>
      </c>
      <c r="BI188" s="171" t="n">
        <f aca="false">IF($N$188="nulová",$J$188,0)</f>
        <v>0</v>
      </c>
      <c r="BJ188" s="98" t="s">
        <v>103</v>
      </c>
      <c r="BK188" s="171" t="n">
        <f aca="false">ROUND($I$188*$H$188,2)</f>
        <v>0</v>
      </c>
      <c r="BL188" s="98" t="s">
        <v>112</v>
      </c>
      <c r="BM188" s="98" t="s">
        <v>240</v>
      </c>
    </row>
    <row r="189" s="150" customFormat="true" ht="30.75" hidden="false" customHeight="true" outlineLevel="0" collapsed="false">
      <c r="B189" s="151"/>
      <c r="D189" s="152" t="s">
        <v>100</v>
      </c>
      <c r="E189" s="159" t="s">
        <v>172</v>
      </c>
      <c r="F189" s="159" t="s">
        <v>241</v>
      </c>
      <c r="J189" s="160" t="n">
        <f aca="false">$BK$189</f>
        <v>0</v>
      </c>
      <c r="L189" s="151"/>
      <c r="M189" s="155"/>
      <c r="P189" s="156" t="n">
        <f aca="false">SUM($P$190:$P$257)</f>
        <v>557.572557</v>
      </c>
      <c r="R189" s="156" t="n">
        <f aca="false">SUM($R$190:$R$257)</f>
        <v>0.00541536</v>
      </c>
      <c r="T189" s="157" t="n">
        <f aca="false">SUM($T$190:$T$257)</f>
        <v>56.005029</v>
      </c>
      <c r="AR189" s="152" t="s">
        <v>103</v>
      </c>
      <c r="AT189" s="152" t="s">
        <v>100</v>
      </c>
      <c r="AU189" s="152" t="s">
        <v>103</v>
      </c>
      <c r="AY189" s="152" t="s">
        <v>105</v>
      </c>
      <c r="BK189" s="158" t="n">
        <f aca="false">SUM($BK$190:$BK$257)</f>
        <v>0</v>
      </c>
    </row>
    <row r="190" s="92" customFormat="true" ht="15.75" hidden="false" customHeight="true" outlineLevel="0" collapsed="false">
      <c r="B190" s="93"/>
      <c r="C190" s="164" t="s">
        <v>242</v>
      </c>
      <c r="D190" s="164" t="s">
        <v>107</v>
      </c>
      <c r="E190" s="162" t="s">
        <v>243</v>
      </c>
      <c r="F190" s="163" t="s">
        <v>244</v>
      </c>
      <c r="G190" s="164" t="s">
        <v>141</v>
      </c>
      <c r="H190" s="165" t="n">
        <v>135.384</v>
      </c>
      <c r="I190" s="166"/>
      <c r="J190" s="166" t="n">
        <f aca="false">ROUND($I$190*$H$190,2)</f>
        <v>0</v>
      </c>
      <c r="K190" s="163" t="s">
        <v>111</v>
      </c>
      <c r="L190" s="93"/>
      <c r="M190" s="167"/>
      <c r="N190" s="168" t="s">
        <v>46</v>
      </c>
      <c r="O190" s="169" t="n">
        <v>0.308</v>
      </c>
      <c r="P190" s="169" t="n">
        <f aca="false">$O$190*$H$190</f>
        <v>41.698272</v>
      </c>
      <c r="Q190" s="169" t="n">
        <v>4E-005</v>
      </c>
      <c r="R190" s="169" t="n">
        <f aca="false">$Q$190*$H$190</f>
        <v>0.00541536</v>
      </c>
      <c r="S190" s="169" t="n">
        <v>0</v>
      </c>
      <c r="T190" s="170" t="n">
        <f aca="false">$S$190*$H$190</f>
        <v>0</v>
      </c>
      <c r="AR190" s="98" t="s">
        <v>112</v>
      </c>
      <c r="AT190" s="98" t="s">
        <v>107</v>
      </c>
      <c r="AU190" s="98" t="s">
        <v>22</v>
      </c>
      <c r="AY190" s="98" t="s">
        <v>105</v>
      </c>
      <c r="BE190" s="171" t="n">
        <f aca="false">IF($N$190="základní",$J$190,0)</f>
        <v>0</v>
      </c>
      <c r="BF190" s="171" t="n">
        <f aca="false">IF($N$190="snížená",$J$190,0)</f>
        <v>0</v>
      </c>
      <c r="BG190" s="171" t="n">
        <f aca="false">IF($N$190="zákl. přenesená",$J$190,0)</f>
        <v>0</v>
      </c>
      <c r="BH190" s="171" t="n">
        <f aca="false">IF($N$190="sníž. přenesená",$J$190,0)</f>
        <v>0</v>
      </c>
      <c r="BI190" s="171" t="n">
        <f aca="false">IF($N$190="nulová",$J$190,0)</f>
        <v>0</v>
      </c>
      <c r="BJ190" s="98" t="s">
        <v>103</v>
      </c>
      <c r="BK190" s="171" t="n">
        <f aca="false">ROUND($I$190*$H$190,2)</f>
        <v>0</v>
      </c>
      <c r="BL190" s="98" t="s">
        <v>112</v>
      </c>
      <c r="BM190" s="98" t="s">
        <v>245</v>
      </c>
    </row>
    <row r="191" s="92" customFormat="true" ht="15.75" hidden="false" customHeight="true" outlineLevel="0" collapsed="false">
      <c r="B191" s="172"/>
      <c r="D191" s="173" t="s">
        <v>114</v>
      </c>
      <c r="E191" s="174"/>
      <c r="F191" s="174" t="s">
        <v>150</v>
      </c>
      <c r="H191" s="175" t="n">
        <v>15.747</v>
      </c>
      <c r="L191" s="172"/>
      <c r="M191" s="176"/>
      <c r="T191" s="177"/>
      <c r="AT191" s="178" t="s">
        <v>114</v>
      </c>
      <c r="AU191" s="178" t="s">
        <v>22</v>
      </c>
      <c r="AV191" s="178" t="s">
        <v>22</v>
      </c>
      <c r="AW191" s="178" t="s">
        <v>58</v>
      </c>
      <c r="AX191" s="178" t="s">
        <v>104</v>
      </c>
      <c r="AY191" s="178" t="s">
        <v>105</v>
      </c>
    </row>
    <row r="192" s="92" customFormat="true" ht="27" hidden="false" customHeight="true" outlineLevel="0" collapsed="false">
      <c r="B192" s="172"/>
      <c r="D192" s="179" t="s">
        <v>114</v>
      </c>
      <c r="E192" s="178"/>
      <c r="F192" s="174" t="s">
        <v>151</v>
      </c>
      <c r="H192" s="175" t="n">
        <v>75.088</v>
      </c>
      <c r="L192" s="172"/>
      <c r="M192" s="176"/>
      <c r="T192" s="177"/>
      <c r="AT192" s="178" t="s">
        <v>114</v>
      </c>
      <c r="AU192" s="178" t="s">
        <v>22</v>
      </c>
      <c r="AV192" s="178" t="s">
        <v>22</v>
      </c>
      <c r="AW192" s="178" t="s">
        <v>58</v>
      </c>
      <c r="AX192" s="178" t="s">
        <v>104</v>
      </c>
      <c r="AY192" s="178" t="s">
        <v>105</v>
      </c>
    </row>
    <row r="193" s="92" customFormat="true" ht="15.75" hidden="false" customHeight="true" outlineLevel="0" collapsed="false">
      <c r="B193" s="172"/>
      <c r="D193" s="179" t="s">
        <v>114</v>
      </c>
      <c r="E193" s="178"/>
      <c r="F193" s="174" t="s">
        <v>152</v>
      </c>
      <c r="H193" s="175" t="n">
        <v>8.406</v>
      </c>
      <c r="L193" s="172"/>
      <c r="M193" s="176"/>
      <c r="T193" s="177"/>
      <c r="AT193" s="178" t="s">
        <v>114</v>
      </c>
      <c r="AU193" s="178" t="s">
        <v>22</v>
      </c>
      <c r="AV193" s="178" t="s">
        <v>22</v>
      </c>
      <c r="AW193" s="178" t="s">
        <v>58</v>
      </c>
      <c r="AX193" s="178" t="s">
        <v>104</v>
      </c>
      <c r="AY193" s="178" t="s">
        <v>105</v>
      </c>
    </row>
    <row r="194" s="92" customFormat="true" ht="15.75" hidden="false" customHeight="true" outlineLevel="0" collapsed="false">
      <c r="B194" s="172"/>
      <c r="D194" s="179" t="s">
        <v>114</v>
      </c>
      <c r="E194" s="178"/>
      <c r="F194" s="174" t="s">
        <v>153</v>
      </c>
      <c r="H194" s="175" t="n">
        <v>20.119</v>
      </c>
      <c r="L194" s="172"/>
      <c r="M194" s="176"/>
      <c r="T194" s="177"/>
      <c r="AT194" s="178" t="s">
        <v>114</v>
      </c>
      <c r="AU194" s="178" t="s">
        <v>22</v>
      </c>
      <c r="AV194" s="178" t="s">
        <v>22</v>
      </c>
      <c r="AW194" s="178" t="s">
        <v>58</v>
      </c>
      <c r="AX194" s="178" t="s">
        <v>104</v>
      </c>
      <c r="AY194" s="178" t="s">
        <v>105</v>
      </c>
    </row>
    <row r="195" s="92" customFormat="true" ht="15.75" hidden="false" customHeight="true" outlineLevel="0" collapsed="false">
      <c r="B195" s="172"/>
      <c r="D195" s="179" t="s">
        <v>114</v>
      </c>
      <c r="E195" s="178"/>
      <c r="F195" s="174" t="s">
        <v>154</v>
      </c>
      <c r="H195" s="175" t="n">
        <v>16.024</v>
      </c>
      <c r="L195" s="172"/>
      <c r="M195" s="176"/>
      <c r="T195" s="177"/>
      <c r="AT195" s="178" t="s">
        <v>114</v>
      </c>
      <c r="AU195" s="178" t="s">
        <v>22</v>
      </c>
      <c r="AV195" s="178" t="s">
        <v>22</v>
      </c>
      <c r="AW195" s="178" t="s">
        <v>58</v>
      </c>
      <c r="AX195" s="178" t="s">
        <v>104</v>
      </c>
      <c r="AY195" s="178" t="s">
        <v>105</v>
      </c>
    </row>
    <row r="196" s="92" customFormat="true" ht="15.75" hidden="false" customHeight="true" outlineLevel="0" collapsed="false">
      <c r="B196" s="93"/>
      <c r="C196" s="161" t="s">
        <v>246</v>
      </c>
      <c r="D196" s="161" t="s">
        <v>107</v>
      </c>
      <c r="E196" s="162" t="s">
        <v>247</v>
      </c>
      <c r="F196" s="163" t="s">
        <v>248</v>
      </c>
      <c r="G196" s="164" t="s">
        <v>141</v>
      </c>
      <c r="H196" s="165" t="n">
        <v>7.04</v>
      </c>
      <c r="I196" s="166"/>
      <c r="J196" s="166" t="n">
        <f aca="false">ROUND($I$196*$H$196,2)</f>
        <v>0</v>
      </c>
      <c r="K196" s="163" t="s">
        <v>111</v>
      </c>
      <c r="L196" s="93"/>
      <c r="M196" s="167"/>
      <c r="N196" s="168" t="s">
        <v>46</v>
      </c>
      <c r="O196" s="169" t="n">
        <v>0.284</v>
      </c>
      <c r="P196" s="169" t="n">
        <f aca="false">$O$196*$H$196</f>
        <v>1.99936</v>
      </c>
      <c r="Q196" s="169" t="n">
        <v>0</v>
      </c>
      <c r="R196" s="169" t="n">
        <f aca="false">$Q$196*$H$196</f>
        <v>0</v>
      </c>
      <c r="S196" s="169" t="n">
        <v>0.261</v>
      </c>
      <c r="T196" s="170" t="n">
        <f aca="false">$S$196*$H$196</f>
        <v>1.83744</v>
      </c>
      <c r="AR196" s="98" t="s">
        <v>112</v>
      </c>
      <c r="AT196" s="98" t="s">
        <v>107</v>
      </c>
      <c r="AU196" s="98" t="s">
        <v>22</v>
      </c>
      <c r="AY196" s="92" t="s">
        <v>105</v>
      </c>
      <c r="BE196" s="171" t="n">
        <f aca="false">IF($N$196="základní",$J$196,0)</f>
        <v>0</v>
      </c>
      <c r="BF196" s="171" t="n">
        <f aca="false">IF($N$196="snížená",$J$196,0)</f>
        <v>0</v>
      </c>
      <c r="BG196" s="171" t="n">
        <f aca="false">IF($N$196="zákl. přenesená",$J$196,0)</f>
        <v>0</v>
      </c>
      <c r="BH196" s="171" t="n">
        <f aca="false">IF($N$196="sníž. přenesená",$J$196,0)</f>
        <v>0</v>
      </c>
      <c r="BI196" s="171" t="n">
        <f aca="false">IF($N$196="nulová",$J$196,0)</f>
        <v>0</v>
      </c>
      <c r="BJ196" s="98" t="s">
        <v>103</v>
      </c>
      <c r="BK196" s="171" t="n">
        <f aca="false">ROUND($I$196*$H$196,2)</f>
        <v>0</v>
      </c>
      <c r="BL196" s="98" t="s">
        <v>112</v>
      </c>
      <c r="BM196" s="98" t="s">
        <v>249</v>
      </c>
    </row>
    <row r="197" s="92" customFormat="true" ht="15.75" hidden="false" customHeight="true" outlineLevel="0" collapsed="false">
      <c r="B197" s="172"/>
      <c r="D197" s="173" t="s">
        <v>114</v>
      </c>
      <c r="E197" s="174"/>
      <c r="F197" s="174" t="s">
        <v>250</v>
      </c>
      <c r="H197" s="175" t="n">
        <v>7.04</v>
      </c>
      <c r="L197" s="172"/>
      <c r="M197" s="176"/>
      <c r="T197" s="177"/>
      <c r="AT197" s="178" t="s">
        <v>114</v>
      </c>
      <c r="AU197" s="178" t="s">
        <v>22</v>
      </c>
      <c r="AV197" s="178" t="s">
        <v>22</v>
      </c>
      <c r="AW197" s="178" t="s">
        <v>58</v>
      </c>
      <c r="AX197" s="178" t="s">
        <v>104</v>
      </c>
      <c r="AY197" s="178" t="s">
        <v>105</v>
      </c>
    </row>
    <row r="198" s="92" customFormat="true" ht="15.75" hidden="false" customHeight="true" outlineLevel="0" collapsed="false">
      <c r="B198" s="93"/>
      <c r="C198" s="161" t="s">
        <v>251</v>
      </c>
      <c r="D198" s="161" t="s">
        <v>107</v>
      </c>
      <c r="E198" s="162" t="s">
        <v>252</v>
      </c>
      <c r="F198" s="163" t="s">
        <v>253</v>
      </c>
      <c r="G198" s="164" t="s">
        <v>110</v>
      </c>
      <c r="H198" s="165" t="n">
        <v>12.653</v>
      </c>
      <c r="I198" s="166"/>
      <c r="J198" s="166" t="n">
        <f aca="false">ROUND($I$198*$H$198,2)</f>
        <v>0</v>
      </c>
      <c r="K198" s="163" t="s">
        <v>111</v>
      </c>
      <c r="L198" s="93"/>
      <c r="M198" s="167"/>
      <c r="N198" s="168" t="s">
        <v>46</v>
      </c>
      <c r="O198" s="169" t="n">
        <v>9.07</v>
      </c>
      <c r="P198" s="169" t="n">
        <f aca="false">$O$198*$H$198</f>
        <v>114.76271</v>
      </c>
      <c r="Q198" s="169" t="n">
        <v>0</v>
      </c>
      <c r="R198" s="169" t="n">
        <f aca="false">$Q$198*$H$198</f>
        <v>0</v>
      </c>
      <c r="S198" s="169" t="n">
        <v>2.2</v>
      </c>
      <c r="T198" s="170" t="n">
        <f aca="false">$S$198*$H$198</f>
        <v>27.8366</v>
      </c>
      <c r="AR198" s="98" t="s">
        <v>112</v>
      </c>
      <c r="AT198" s="98" t="s">
        <v>107</v>
      </c>
      <c r="AU198" s="98" t="s">
        <v>22</v>
      </c>
      <c r="AY198" s="92" t="s">
        <v>105</v>
      </c>
      <c r="BE198" s="171" t="n">
        <f aca="false">IF($N$198="základní",$J$198,0)</f>
        <v>0</v>
      </c>
      <c r="BF198" s="171" t="n">
        <f aca="false">IF($N$198="snížená",$J$198,0)</f>
        <v>0</v>
      </c>
      <c r="BG198" s="171" t="n">
        <f aca="false">IF($N$198="zákl. přenesená",$J$198,0)</f>
        <v>0</v>
      </c>
      <c r="BH198" s="171" t="n">
        <f aca="false">IF($N$198="sníž. přenesená",$J$198,0)</f>
        <v>0</v>
      </c>
      <c r="BI198" s="171" t="n">
        <f aca="false">IF($N$198="nulová",$J$198,0)</f>
        <v>0</v>
      </c>
      <c r="BJ198" s="98" t="s">
        <v>103</v>
      </c>
      <c r="BK198" s="171" t="n">
        <f aca="false">ROUND($I$198*$H$198,2)</f>
        <v>0</v>
      </c>
      <c r="BL198" s="98" t="s">
        <v>112</v>
      </c>
      <c r="BM198" s="98" t="s">
        <v>254</v>
      </c>
    </row>
    <row r="199" s="92" customFormat="true" ht="15.75" hidden="false" customHeight="true" outlineLevel="0" collapsed="false">
      <c r="B199" s="180"/>
      <c r="D199" s="173" t="s">
        <v>114</v>
      </c>
      <c r="E199" s="182"/>
      <c r="F199" s="182" t="s">
        <v>200</v>
      </c>
      <c r="H199" s="181"/>
      <c r="L199" s="180"/>
      <c r="M199" s="183"/>
      <c r="T199" s="184"/>
      <c r="AT199" s="181" t="s">
        <v>114</v>
      </c>
      <c r="AU199" s="181" t="s">
        <v>22</v>
      </c>
      <c r="AV199" s="181" t="s">
        <v>103</v>
      </c>
      <c r="AW199" s="181" t="s">
        <v>58</v>
      </c>
      <c r="AX199" s="181" t="s">
        <v>104</v>
      </c>
      <c r="AY199" s="181" t="s">
        <v>105</v>
      </c>
    </row>
    <row r="200" s="92" customFormat="true" ht="15.75" hidden="false" customHeight="true" outlineLevel="0" collapsed="false">
      <c r="B200" s="172"/>
      <c r="D200" s="179" t="s">
        <v>114</v>
      </c>
      <c r="E200" s="178"/>
      <c r="F200" s="174" t="s">
        <v>201</v>
      </c>
      <c r="H200" s="175" t="n">
        <v>1.274</v>
      </c>
      <c r="L200" s="172"/>
      <c r="M200" s="176"/>
      <c r="T200" s="177"/>
      <c r="AT200" s="178" t="s">
        <v>114</v>
      </c>
      <c r="AU200" s="178" t="s">
        <v>22</v>
      </c>
      <c r="AV200" s="178" t="s">
        <v>22</v>
      </c>
      <c r="AW200" s="178" t="s">
        <v>58</v>
      </c>
      <c r="AX200" s="178" t="s">
        <v>104</v>
      </c>
      <c r="AY200" s="178" t="s">
        <v>105</v>
      </c>
    </row>
    <row r="201" s="92" customFormat="true" ht="15.75" hidden="false" customHeight="true" outlineLevel="0" collapsed="false">
      <c r="B201" s="172"/>
      <c r="D201" s="179" t="s">
        <v>114</v>
      </c>
      <c r="E201" s="178"/>
      <c r="F201" s="174" t="s">
        <v>202</v>
      </c>
      <c r="H201" s="175" t="n">
        <v>0.962</v>
      </c>
      <c r="L201" s="172"/>
      <c r="M201" s="176"/>
      <c r="T201" s="177"/>
      <c r="AT201" s="178" t="s">
        <v>114</v>
      </c>
      <c r="AU201" s="178" t="s">
        <v>22</v>
      </c>
      <c r="AV201" s="178" t="s">
        <v>22</v>
      </c>
      <c r="AW201" s="178" t="s">
        <v>58</v>
      </c>
      <c r="AX201" s="178" t="s">
        <v>104</v>
      </c>
      <c r="AY201" s="178" t="s">
        <v>105</v>
      </c>
    </row>
    <row r="202" s="92" customFormat="true" ht="15.75" hidden="false" customHeight="true" outlineLevel="0" collapsed="false">
      <c r="B202" s="172"/>
      <c r="D202" s="179" t="s">
        <v>114</v>
      </c>
      <c r="E202" s="178"/>
      <c r="F202" s="174" t="s">
        <v>203</v>
      </c>
      <c r="H202" s="175" t="n">
        <v>1.036</v>
      </c>
      <c r="L202" s="172"/>
      <c r="M202" s="176"/>
      <c r="T202" s="177"/>
      <c r="AT202" s="178" t="s">
        <v>114</v>
      </c>
      <c r="AU202" s="178" t="s">
        <v>22</v>
      </c>
      <c r="AV202" s="178" t="s">
        <v>22</v>
      </c>
      <c r="AW202" s="178" t="s">
        <v>58</v>
      </c>
      <c r="AX202" s="178" t="s">
        <v>104</v>
      </c>
      <c r="AY202" s="178" t="s">
        <v>105</v>
      </c>
    </row>
    <row r="203" s="92" customFormat="true" ht="39" hidden="false" customHeight="true" outlineLevel="0" collapsed="false">
      <c r="B203" s="172"/>
      <c r="D203" s="179" t="s">
        <v>114</v>
      </c>
      <c r="E203" s="178"/>
      <c r="F203" s="174" t="s">
        <v>204</v>
      </c>
      <c r="H203" s="175" t="n">
        <v>3.716</v>
      </c>
      <c r="L203" s="172"/>
      <c r="M203" s="176"/>
      <c r="T203" s="177"/>
      <c r="AT203" s="178" t="s">
        <v>114</v>
      </c>
      <c r="AU203" s="178" t="s">
        <v>22</v>
      </c>
      <c r="AV203" s="178" t="s">
        <v>22</v>
      </c>
      <c r="AW203" s="178" t="s">
        <v>58</v>
      </c>
      <c r="AX203" s="178" t="s">
        <v>104</v>
      </c>
      <c r="AY203" s="178" t="s">
        <v>105</v>
      </c>
    </row>
    <row r="204" s="92" customFormat="true" ht="15.75" hidden="false" customHeight="true" outlineLevel="0" collapsed="false">
      <c r="B204" s="172"/>
      <c r="D204" s="179" t="s">
        <v>114</v>
      </c>
      <c r="E204" s="178"/>
      <c r="F204" s="174" t="s">
        <v>205</v>
      </c>
      <c r="H204" s="175" t="n">
        <v>0.63</v>
      </c>
      <c r="L204" s="172"/>
      <c r="M204" s="176"/>
      <c r="T204" s="177"/>
      <c r="AT204" s="178" t="s">
        <v>114</v>
      </c>
      <c r="AU204" s="178" t="s">
        <v>22</v>
      </c>
      <c r="AV204" s="178" t="s">
        <v>22</v>
      </c>
      <c r="AW204" s="178" t="s">
        <v>58</v>
      </c>
      <c r="AX204" s="178" t="s">
        <v>104</v>
      </c>
      <c r="AY204" s="178" t="s">
        <v>105</v>
      </c>
    </row>
    <row r="205" s="92" customFormat="true" ht="15.75" hidden="false" customHeight="true" outlineLevel="0" collapsed="false">
      <c r="B205" s="180"/>
      <c r="D205" s="179" t="s">
        <v>114</v>
      </c>
      <c r="E205" s="181"/>
      <c r="F205" s="182" t="s">
        <v>206</v>
      </c>
      <c r="H205" s="181"/>
      <c r="L205" s="180"/>
      <c r="M205" s="183"/>
      <c r="T205" s="184"/>
      <c r="AT205" s="181" t="s">
        <v>114</v>
      </c>
      <c r="AU205" s="181" t="s">
        <v>22</v>
      </c>
      <c r="AV205" s="181" t="s">
        <v>103</v>
      </c>
      <c r="AW205" s="181" t="s">
        <v>58</v>
      </c>
      <c r="AX205" s="181" t="s">
        <v>104</v>
      </c>
      <c r="AY205" s="181" t="s">
        <v>105</v>
      </c>
    </row>
    <row r="206" s="92" customFormat="true" ht="15.75" hidden="false" customHeight="true" outlineLevel="0" collapsed="false">
      <c r="B206" s="172"/>
      <c r="D206" s="179" t="s">
        <v>114</v>
      </c>
      <c r="E206" s="178"/>
      <c r="F206" s="174" t="s">
        <v>255</v>
      </c>
      <c r="H206" s="175" t="n">
        <v>0.853</v>
      </c>
      <c r="L206" s="172"/>
      <c r="M206" s="176"/>
      <c r="T206" s="177"/>
      <c r="AT206" s="178" t="s">
        <v>114</v>
      </c>
      <c r="AU206" s="178" t="s">
        <v>22</v>
      </c>
      <c r="AV206" s="178" t="s">
        <v>22</v>
      </c>
      <c r="AW206" s="178" t="s">
        <v>58</v>
      </c>
      <c r="AX206" s="178" t="s">
        <v>104</v>
      </c>
      <c r="AY206" s="178" t="s">
        <v>105</v>
      </c>
    </row>
    <row r="207" s="92" customFormat="true" ht="15.75" hidden="false" customHeight="true" outlineLevel="0" collapsed="false">
      <c r="B207" s="172"/>
      <c r="D207" s="179" t="s">
        <v>114</v>
      </c>
      <c r="E207" s="178"/>
      <c r="F207" s="174" t="s">
        <v>256</v>
      </c>
      <c r="H207" s="175" t="n">
        <v>0.624</v>
      </c>
      <c r="L207" s="172"/>
      <c r="M207" s="176"/>
      <c r="T207" s="177"/>
      <c r="AT207" s="178" t="s">
        <v>114</v>
      </c>
      <c r="AU207" s="178" t="s">
        <v>22</v>
      </c>
      <c r="AV207" s="178" t="s">
        <v>22</v>
      </c>
      <c r="AW207" s="178" t="s">
        <v>58</v>
      </c>
      <c r="AX207" s="178" t="s">
        <v>104</v>
      </c>
      <c r="AY207" s="178" t="s">
        <v>105</v>
      </c>
    </row>
    <row r="208" s="92" customFormat="true" ht="15.75" hidden="false" customHeight="true" outlineLevel="0" collapsed="false">
      <c r="B208" s="172"/>
      <c r="D208" s="179" t="s">
        <v>114</v>
      </c>
      <c r="E208" s="178"/>
      <c r="F208" s="174" t="s">
        <v>257</v>
      </c>
      <c r="H208" s="175" t="n">
        <v>0.693</v>
      </c>
      <c r="L208" s="172"/>
      <c r="M208" s="176"/>
      <c r="T208" s="177"/>
      <c r="AT208" s="178" t="s">
        <v>114</v>
      </c>
      <c r="AU208" s="178" t="s">
        <v>22</v>
      </c>
      <c r="AV208" s="178" t="s">
        <v>22</v>
      </c>
      <c r="AW208" s="178" t="s">
        <v>58</v>
      </c>
      <c r="AX208" s="178" t="s">
        <v>104</v>
      </c>
      <c r="AY208" s="178" t="s">
        <v>105</v>
      </c>
    </row>
    <row r="209" s="92" customFormat="true" ht="39" hidden="false" customHeight="true" outlineLevel="0" collapsed="false">
      <c r="B209" s="172"/>
      <c r="D209" s="179" t="s">
        <v>114</v>
      </c>
      <c r="E209" s="178"/>
      <c r="F209" s="174" t="s">
        <v>258</v>
      </c>
      <c r="H209" s="175" t="n">
        <v>2.413</v>
      </c>
      <c r="L209" s="172"/>
      <c r="M209" s="176"/>
      <c r="T209" s="177"/>
      <c r="AT209" s="178" t="s">
        <v>114</v>
      </c>
      <c r="AU209" s="178" t="s">
        <v>22</v>
      </c>
      <c r="AV209" s="178" t="s">
        <v>22</v>
      </c>
      <c r="AW209" s="178" t="s">
        <v>58</v>
      </c>
      <c r="AX209" s="178" t="s">
        <v>104</v>
      </c>
      <c r="AY209" s="178" t="s">
        <v>105</v>
      </c>
    </row>
    <row r="210" s="92" customFormat="true" ht="15.75" hidden="false" customHeight="true" outlineLevel="0" collapsed="false">
      <c r="B210" s="172"/>
      <c r="D210" s="179" t="s">
        <v>114</v>
      </c>
      <c r="E210" s="178"/>
      <c r="F210" s="174" t="s">
        <v>259</v>
      </c>
      <c r="H210" s="175" t="n">
        <v>0.452</v>
      </c>
      <c r="L210" s="172"/>
      <c r="M210" s="176"/>
      <c r="T210" s="177"/>
      <c r="AT210" s="178" t="s">
        <v>114</v>
      </c>
      <c r="AU210" s="178" t="s">
        <v>22</v>
      </c>
      <c r="AV210" s="178" t="s">
        <v>22</v>
      </c>
      <c r="AW210" s="178" t="s">
        <v>58</v>
      </c>
      <c r="AX210" s="178" t="s">
        <v>104</v>
      </c>
      <c r="AY210" s="178" t="s">
        <v>105</v>
      </c>
    </row>
    <row r="211" s="92" customFormat="true" ht="15.75" hidden="false" customHeight="true" outlineLevel="0" collapsed="false">
      <c r="B211" s="93"/>
      <c r="C211" s="161" t="s">
        <v>260</v>
      </c>
      <c r="D211" s="161" t="s">
        <v>107</v>
      </c>
      <c r="E211" s="162" t="s">
        <v>261</v>
      </c>
      <c r="F211" s="163" t="s">
        <v>262</v>
      </c>
      <c r="G211" s="164" t="s">
        <v>110</v>
      </c>
      <c r="H211" s="165" t="n">
        <v>5.035</v>
      </c>
      <c r="I211" s="166"/>
      <c r="J211" s="166" t="n">
        <f aca="false">ROUND($I$211*$H$211,2)</f>
        <v>0</v>
      </c>
      <c r="K211" s="163" t="s">
        <v>111</v>
      </c>
      <c r="L211" s="93"/>
      <c r="M211" s="167"/>
      <c r="N211" s="168" t="s">
        <v>46</v>
      </c>
      <c r="O211" s="169" t="n">
        <v>4.029</v>
      </c>
      <c r="P211" s="169" t="n">
        <f aca="false">$O$211*$H$211</f>
        <v>20.286015</v>
      </c>
      <c r="Q211" s="169" t="n">
        <v>0</v>
      </c>
      <c r="R211" s="169" t="n">
        <f aca="false">$Q$211*$H$211</f>
        <v>0</v>
      </c>
      <c r="S211" s="169" t="n">
        <v>0.029</v>
      </c>
      <c r="T211" s="170" t="n">
        <f aca="false">$S$211*$H$211</f>
        <v>0.146015</v>
      </c>
      <c r="AR211" s="98" t="s">
        <v>112</v>
      </c>
      <c r="AT211" s="98" t="s">
        <v>107</v>
      </c>
      <c r="AU211" s="98" t="s">
        <v>22</v>
      </c>
      <c r="AY211" s="92" t="s">
        <v>105</v>
      </c>
      <c r="BE211" s="171" t="n">
        <f aca="false">IF($N$211="základní",$J$211,0)</f>
        <v>0</v>
      </c>
      <c r="BF211" s="171" t="n">
        <f aca="false">IF($N$211="snížená",$J$211,0)</f>
        <v>0</v>
      </c>
      <c r="BG211" s="171" t="n">
        <f aca="false">IF($N$211="zákl. přenesená",$J$211,0)</f>
        <v>0</v>
      </c>
      <c r="BH211" s="171" t="n">
        <f aca="false">IF($N$211="sníž. přenesená",$J$211,0)</f>
        <v>0</v>
      </c>
      <c r="BI211" s="171" t="n">
        <f aca="false">IF($N$211="nulová",$J$211,0)</f>
        <v>0</v>
      </c>
      <c r="BJ211" s="98" t="s">
        <v>103</v>
      </c>
      <c r="BK211" s="171" t="n">
        <f aca="false">ROUND($I$211*$H$211,2)</f>
        <v>0</v>
      </c>
      <c r="BL211" s="98" t="s">
        <v>112</v>
      </c>
      <c r="BM211" s="98" t="s">
        <v>263</v>
      </c>
    </row>
    <row r="212" s="92" customFormat="true" ht="15.75" hidden="false" customHeight="true" outlineLevel="0" collapsed="false">
      <c r="B212" s="180"/>
      <c r="D212" s="173" t="s">
        <v>114</v>
      </c>
      <c r="E212" s="182"/>
      <c r="F212" s="182" t="s">
        <v>206</v>
      </c>
      <c r="H212" s="181"/>
      <c r="L212" s="180"/>
      <c r="M212" s="183"/>
      <c r="T212" s="184"/>
      <c r="AT212" s="181" t="s">
        <v>114</v>
      </c>
      <c r="AU212" s="181" t="s">
        <v>22</v>
      </c>
      <c r="AV212" s="181" t="s">
        <v>103</v>
      </c>
      <c r="AW212" s="181" t="s">
        <v>58</v>
      </c>
      <c r="AX212" s="181" t="s">
        <v>104</v>
      </c>
      <c r="AY212" s="181" t="s">
        <v>105</v>
      </c>
    </row>
    <row r="213" s="92" customFormat="true" ht="15.75" hidden="false" customHeight="true" outlineLevel="0" collapsed="false">
      <c r="B213" s="172"/>
      <c r="D213" s="179" t="s">
        <v>114</v>
      </c>
      <c r="E213" s="178"/>
      <c r="F213" s="174" t="s">
        <v>255</v>
      </c>
      <c r="H213" s="175" t="n">
        <v>0.853</v>
      </c>
      <c r="L213" s="172"/>
      <c r="M213" s="176"/>
      <c r="T213" s="177"/>
      <c r="AT213" s="178" t="s">
        <v>114</v>
      </c>
      <c r="AU213" s="178" t="s">
        <v>22</v>
      </c>
      <c r="AV213" s="178" t="s">
        <v>22</v>
      </c>
      <c r="AW213" s="178" t="s">
        <v>58</v>
      </c>
      <c r="AX213" s="178" t="s">
        <v>104</v>
      </c>
      <c r="AY213" s="178" t="s">
        <v>105</v>
      </c>
    </row>
    <row r="214" s="92" customFormat="true" ht="15.75" hidden="false" customHeight="true" outlineLevel="0" collapsed="false">
      <c r="B214" s="172"/>
      <c r="D214" s="179" t="s">
        <v>114</v>
      </c>
      <c r="E214" s="178"/>
      <c r="F214" s="174" t="s">
        <v>256</v>
      </c>
      <c r="H214" s="175" t="n">
        <v>0.624</v>
      </c>
      <c r="L214" s="172"/>
      <c r="M214" s="176"/>
      <c r="T214" s="177"/>
      <c r="AT214" s="178" t="s">
        <v>114</v>
      </c>
      <c r="AU214" s="178" t="s">
        <v>22</v>
      </c>
      <c r="AV214" s="178" t="s">
        <v>22</v>
      </c>
      <c r="AW214" s="178" t="s">
        <v>58</v>
      </c>
      <c r="AX214" s="178" t="s">
        <v>104</v>
      </c>
      <c r="AY214" s="178" t="s">
        <v>105</v>
      </c>
    </row>
    <row r="215" s="92" customFormat="true" ht="15.75" hidden="false" customHeight="true" outlineLevel="0" collapsed="false">
      <c r="B215" s="172"/>
      <c r="D215" s="179" t="s">
        <v>114</v>
      </c>
      <c r="E215" s="178"/>
      <c r="F215" s="174" t="s">
        <v>257</v>
      </c>
      <c r="H215" s="175" t="n">
        <v>0.693</v>
      </c>
      <c r="L215" s="172"/>
      <c r="M215" s="176"/>
      <c r="T215" s="177"/>
      <c r="AT215" s="178" t="s">
        <v>114</v>
      </c>
      <c r="AU215" s="178" t="s">
        <v>22</v>
      </c>
      <c r="AV215" s="178" t="s">
        <v>22</v>
      </c>
      <c r="AW215" s="178" t="s">
        <v>58</v>
      </c>
      <c r="AX215" s="178" t="s">
        <v>104</v>
      </c>
      <c r="AY215" s="178" t="s">
        <v>105</v>
      </c>
    </row>
    <row r="216" s="92" customFormat="true" ht="39" hidden="false" customHeight="true" outlineLevel="0" collapsed="false">
      <c r="B216" s="172"/>
      <c r="D216" s="179" t="s">
        <v>114</v>
      </c>
      <c r="E216" s="178"/>
      <c r="F216" s="174" t="s">
        <v>258</v>
      </c>
      <c r="H216" s="175" t="n">
        <v>2.413</v>
      </c>
      <c r="L216" s="172"/>
      <c r="M216" s="176"/>
      <c r="T216" s="177"/>
      <c r="AT216" s="178" t="s">
        <v>114</v>
      </c>
      <c r="AU216" s="178" t="s">
        <v>22</v>
      </c>
      <c r="AV216" s="178" t="s">
        <v>22</v>
      </c>
      <c r="AW216" s="178" t="s">
        <v>58</v>
      </c>
      <c r="AX216" s="178" t="s">
        <v>104</v>
      </c>
      <c r="AY216" s="178" t="s">
        <v>105</v>
      </c>
    </row>
    <row r="217" s="92" customFormat="true" ht="15.75" hidden="false" customHeight="true" outlineLevel="0" collapsed="false">
      <c r="B217" s="172"/>
      <c r="D217" s="179" t="s">
        <v>114</v>
      </c>
      <c r="E217" s="178"/>
      <c r="F217" s="174" t="s">
        <v>259</v>
      </c>
      <c r="H217" s="175" t="n">
        <v>0.452</v>
      </c>
      <c r="L217" s="172"/>
      <c r="M217" s="176"/>
      <c r="T217" s="177"/>
      <c r="AT217" s="178" t="s">
        <v>114</v>
      </c>
      <c r="AU217" s="178" t="s">
        <v>22</v>
      </c>
      <c r="AV217" s="178" t="s">
        <v>22</v>
      </c>
      <c r="AW217" s="178" t="s">
        <v>58</v>
      </c>
      <c r="AX217" s="178" t="s">
        <v>104</v>
      </c>
      <c r="AY217" s="178" t="s">
        <v>105</v>
      </c>
    </row>
    <row r="218" s="92" customFormat="true" ht="15.75" hidden="false" customHeight="true" outlineLevel="0" collapsed="false">
      <c r="B218" s="93"/>
      <c r="C218" s="161" t="s">
        <v>264</v>
      </c>
      <c r="D218" s="161" t="s">
        <v>107</v>
      </c>
      <c r="E218" s="162" t="s">
        <v>265</v>
      </c>
      <c r="F218" s="163" t="s">
        <v>266</v>
      </c>
      <c r="G218" s="164" t="s">
        <v>141</v>
      </c>
      <c r="H218" s="165" t="n">
        <v>2.88</v>
      </c>
      <c r="I218" s="166"/>
      <c r="J218" s="166" t="n">
        <f aca="false">ROUND($I$218*$H$218,2)</f>
        <v>0</v>
      </c>
      <c r="K218" s="163" t="s">
        <v>111</v>
      </c>
      <c r="L218" s="93"/>
      <c r="M218" s="167"/>
      <c r="N218" s="168" t="s">
        <v>46</v>
      </c>
      <c r="O218" s="169" t="n">
        <v>1.105</v>
      </c>
      <c r="P218" s="169" t="n">
        <f aca="false">$O$218*$H$218</f>
        <v>3.1824</v>
      </c>
      <c r="Q218" s="169" t="n">
        <v>0</v>
      </c>
      <c r="R218" s="169" t="n">
        <f aca="false">$Q$218*$H$218</f>
        <v>0</v>
      </c>
      <c r="S218" s="169" t="n">
        <v>0.065</v>
      </c>
      <c r="T218" s="170" t="n">
        <f aca="false">$S$218*$H$218</f>
        <v>0.1872</v>
      </c>
      <c r="AR218" s="98" t="s">
        <v>112</v>
      </c>
      <c r="AT218" s="98" t="s">
        <v>107</v>
      </c>
      <c r="AU218" s="98" t="s">
        <v>22</v>
      </c>
      <c r="AY218" s="92" t="s">
        <v>105</v>
      </c>
      <c r="BE218" s="171" t="n">
        <f aca="false">IF($N$218="základní",$J$218,0)</f>
        <v>0</v>
      </c>
      <c r="BF218" s="171" t="n">
        <f aca="false">IF($N$218="snížená",$J$218,0)</f>
        <v>0</v>
      </c>
      <c r="BG218" s="171" t="n">
        <f aca="false">IF($N$218="zákl. přenesená",$J$218,0)</f>
        <v>0</v>
      </c>
      <c r="BH218" s="171" t="n">
        <f aca="false">IF($N$218="sníž. přenesená",$J$218,0)</f>
        <v>0</v>
      </c>
      <c r="BI218" s="171" t="n">
        <f aca="false">IF($N$218="nulová",$J$218,0)</f>
        <v>0</v>
      </c>
      <c r="BJ218" s="98" t="s">
        <v>103</v>
      </c>
      <c r="BK218" s="171" t="n">
        <f aca="false">ROUND($I$218*$H$218,2)</f>
        <v>0</v>
      </c>
      <c r="BL218" s="98" t="s">
        <v>112</v>
      </c>
      <c r="BM218" s="98" t="s">
        <v>267</v>
      </c>
    </row>
    <row r="219" s="92" customFormat="true" ht="15.75" hidden="false" customHeight="true" outlineLevel="0" collapsed="false">
      <c r="B219" s="172"/>
      <c r="D219" s="173" t="s">
        <v>114</v>
      </c>
      <c r="E219" s="174"/>
      <c r="F219" s="174" t="s">
        <v>268</v>
      </c>
      <c r="H219" s="175" t="n">
        <v>2.88</v>
      </c>
      <c r="L219" s="172"/>
      <c r="M219" s="176"/>
      <c r="T219" s="177"/>
      <c r="AT219" s="178" t="s">
        <v>114</v>
      </c>
      <c r="AU219" s="178" t="s">
        <v>22</v>
      </c>
      <c r="AV219" s="178" t="s">
        <v>22</v>
      </c>
      <c r="AW219" s="178" t="s">
        <v>58</v>
      </c>
      <c r="AX219" s="178" t="s">
        <v>104</v>
      </c>
      <c r="AY219" s="178" t="s">
        <v>105</v>
      </c>
    </row>
    <row r="220" s="92" customFormat="true" ht="15.75" hidden="false" customHeight="true" outlineLevel="0" collapsed="false">
      <c r="B220" s="93"/>
      <c r="C220" s="161" t="s">
        <v>269</v>
      </c>
      <c r="D220" s="161" t="s">
        <v>107</v>
      </c>
      <c r="E220" s="162" t="s">
        <v>270</v>
      </c>
      <c r="F220" s="163" t="s">
        <v>271</v>
      </c>
      <c r="G220" s="164" t="s">
        <v>141</v>
      </c>
      <c r="H220" s="165" t="n">
        <v>11.4</v>
      </c>
      <c r="I220" s="166"/>
      <c r="J220" s="166" t="n">
        <f aca="false">ROUND($I$220*$H$220,2)</f>
        <v>0</v>
      </c>
      <c r="K220" s="163" t="s">
        <v>111</v>
      </c>
      <c r="L220" s="93"/>
      <c r="M220" s="167"/>
      <c r="N220" s="168" t="s">
        <v>46</v>
      </c>
      <c r="O220" s="169" t="n">
        <v>0.939</v>
      </c>
      <c r="P220" s="169" t="n">
        <f aca="false">$O$220*$H$220</f>
        <v>10.7046</v>
      </c>
      <c r="Q220" s="169" t="n">
        <v>0</v>
      </c>
      <c r="R220" s="169" t="n">
        <f aca="false">$Q$220*$H$220</f>
        <v>0</v>
      </c>
      <c r="S220" s="169" t="n">
        <v>0.076</v>
      </c>
      <c r="T220" s="170" t="n">
        <f aca="false">$S$220*$H$220</f>
        <v>0.8664</v>
      </c>
      <c r="AR220" s="98" t="s">
        <v>112</v>
      </c>
      <c r="AT220" s="98" t="s">
        <v>107</v>
      </c>
      <c r="AU220" s="98" t="s">
        <v>22</v>
      </c>
      <c r="AY220" s="92" t="s">
        <v>105</v>
      </c>
      <c r="BE220" s="171" t="n">
        <f aca="false">IF($N$220="základní",$J$220,0)</f>
        <v>0</v>
      </c>
      <c r="BF220" s="171" t="n">
        <f aca="false">IF($N$220="snížená",$J$220,0)</f>
        <v>0</v>
      </c>
      <c r="BG220" s="171" t="n">
        <f aca="false">IF($N$220="zákl. přenesená",$J$220,0)</f>
        <v>0</v>
      </c>
      <c r="BH220" s="171" t="n">
        <f aca="false">IF($N$220="sníž. přenesená",$J$220,0)</f>
        <v>0</v>
      </c>
      <c r="BI220" s="171" t="n">
        <f aca="false">IF($N$220="nulová",$J$220,0)</f>
        <v>0</v>
      </c>
      <c r="BJ220" s="98" t="s">
        <v>103</v>
      </c>
      <c r="BK220" s="171" t="n">
        <f aca="false">ROUND($I$220*$H$220,2)</f>
        <v>0</v>
      </c>
      <c r="BL220" s="98" t="s">
        <v>112</v>
      </c>
      <c r="BM220" s="98" t="s">
        <v>272</v>
      </c>
    </row>
    <row r="221" s="92" customFormat="true" ht="15.75" hidden="false" customHeight="true" outlineLevel="0" collapsed="false">
      <c r="B221" s="172"/>
      <c r="D221" s="173" t="s">
        <v>114</v>
      </c>
      <c r="E221" s="174"/>
      <c r="F221" s="174" t="s">
        <v>273</v>
      </c>
      <c r="H221" s="175" t="n">
        <v>11.4</v>
      </c>
      <c r="L221" s="172"/>
      <c r="M221" s="176"/>
      <c r="T221" s="177"/>
      <c r="AT221" s="178" t="s">
        <v>114</v>
      </c>
      <c r="AU221" s="178" t="s">
        <v>22</v>
      </c>
      <c r="AV221" s="178" t="s">
        <v>22</v>
      </c>
      <c r="AW221" s="178" t="s">
        <v>58</v>
      </c>
      <c r="AX221" s="178" t="s">
        <v>104</v>
      </c>
      <c r="AY221" s="178" t="s">
        <v>105</v>
      </c>
    </row>
    <row r="222" s="92" customFormat="true" ht="15.75" hidden="false" customHeight="true" outlineLevel="0" collapsed="false">
      <c r="B222" s="93"/>
      <c r="C222" s="161" t="s">
        <v>274</v>
      </c>
      <c r="D222" s="161" t="s">
        <v>107</v>
      </c>
      <c r="E222" s="162" t="s">
        <v>275</v>
      </c>
      <c r="F222" s="163" t="s">
        <v>276</v>
      </c>
      <c r="G222" s="164" t="s">
        <v>122</v>
      </c>
      <c r="H222" s="165" t="n">
        <v>75</v>
      </c>
      <c r="I222" s="166"/>
      <c r="J222" s="166" t="n">
        <f aca="false">ROUND($I$222*$H$222,2)</f>
        <v>0</v>
      </c>
      <c r="K222" s="163" t="s">
        <v>111</v>
      </c>
      <c r="L222" s="93"/>
      <c r="M222" s="167"/>
      <c r="N222" s="168" t="s">
        <v>46</v>
      </c>
      <c r="O222" s="169" t="n">
        <v>0.978</v>
      </c>
      <c r="P222" s="169" t="n">
        <f aca="false">$O$222*$H$222</f>
        <v>73.35</v>
      </c>
      <c r="Q222" s="169" t="n">
        <v>0</v>
      </c>
      <c r="R222" s="169" t="n">
        <f aca="false">$Q$222*$H$222</f>
        <v>0</v>
      </c>
      <c r="S222" s="169" t="n">
        <v>0.023</v>
      </c>
      <c r="T222" s="170" t="n">
        <f aca="false">$S$222*$H$222</f>
        <v>1.725</v>
      </c>
      <c r="AR222" s="98" t="s">
        <v>112</v>
      </c>
      <c r="AT222" s="98" t="s">
        <v>107</v>
      </c>
      <c r="AU222" s="98" t="s">
        <v>22</v>
      </c>
      <c r="AY222" s="92" t="s">
        <v>105</v>
      </c>
      <c r="BE222" s="171" t="n">
        <f aca="false">IF($N$222="základní",$J$222,0)</f>
        <v>0</v>
      </c>
      <c r="BF222" s="171" t="n">
        <f aca="false">IF($N$222="snížená",$J$222,0)</f>
        <v>0</v>
      </c>
      <c r="BG222" s="171" t="n">
        <f aca="false">IF($N$222="zákl. přenesená",$J$222,0)</f>
        <v>0</v>
      </c>
      <c r="BH222" s="171" t="n">
        <f aca="false">IF($N$222="sníž. přenesená",$J$222,0)</f>
        <v>0</v>
      </c>
      <c r="BI222" s="171" t="n">
        <f aca="false">IF($N$222="nulová",$J$222,0)</f>
        <v>0</v>
      </c>
      <c r="BJ222" s="98" t="s">
        <v>103</v>
      </c>
      <c r="BK222" s="171" t="n">
        <f aca="false">ROUND($I$222*$H$222,2)</f>
        <v>0</v>
      </c>
      <c r="BL222" s="98" t="s">
        <v>112</v>
      </c>
      <c r="BM222" s="98" t="s">
        <v>277</v>
      </c>
    </row>
    <row r="223" s="92" customFormat="true" ht="15.75" hidden="false" customHeight="true" outlineLevel="0" collapsed="false">
      <c r="B223" s="172"/>
      <c r="D223" s="173" t="s">
        <v>114</v>
      </c>
      <c r="E223" s="174"/>
      <c r="F223" s="174" t="s">
        <v>278</v>
      </c>
      <c r="H223" s="175" t="n">
        <v>11</v>
      </c>
      <c r="L223" s="172"/>
      <c r="M223" s="176"/>
      <c r="T223" s="177"/>
      <c r="AT223" s="178" t="s">
        <v>114</v>
      </c>
      <c r="AU223" s="178" t="s">
        <v>22</v>
      </c>
      <c r="AV223" s="178" t="s">
        <v>22</v>
      </c>
      <c r="AW223" s="178" t="s">
        <v>58</v>
      </c>
      <c r="AX223" s="178" t="s">
        <v>104</v>
      </c>
      <c r="AY223" s="178" t="s">
        <v>105</v>
      </c>
    </row>
    <row r="224" s="92" customFormat="true" ht="15.75" hidden="false" customHeight="true" outlineLevel="0" collapsed="false">
      <c r="B224" s="172"/>
      <c r="D224" s="179" t="s">
        <v>114</v>
      </c>
      <c r="E224" s="178"/>
      <c r="F224" s="174" t="s">
        <v>279</v>
      </c>
      <c r="H224" s="175" t="n">
        <v>9</v>
      </c>
      <c r="L224" s="172"/>
      <c r="M224" s="176"/>
      <c r="T224" s="177"/>
      <c r="AT224" s="178" t="s">
        <v>114</v>
      </c>
      <c r="AU224" s="178" t="s">
        <v>22</v>
      </c>
      <c r="AV224" s="178" t="s">
        <v>22</v>
      </c>
      <c r="AW224" s="178" t="s">
        <v>58</v>
      </c>
      <c r="AX224" s="178" t="s">
        <v>104</v>
      </c>
      <c r="AY224" s="178" t="s">
        <v>105</v>
      </c>
    </row>
    <row r="225" s="92" customFormat="true" ht="15.75" hidden="false" customHeight="true" outlineLevel="0" collapsed="false">
      <c r="B225" s="172"/>
      <c r="D225" s="179" t="s">
        <v>114</v>
      </c>
      <c r="E225" s="178"/>
      <c r="F225" s="174" t="s">
        <v>280</v>
      </c>
      <c r="H225" s="175" t="n">
        <v>10</v>
      </c>
      <c r="L225" s="172"/>
      <c r="M225" s="176"/>
      <c r="T225" s="177"/>
      <c r="AT225" s="178" t="s">
        <v>114</v>
      </c>
      <c r="AU225" s="178" t="s">
        <v>22</v>
      </c>
      <c r="AV225" s="178" t="s">
        <v>22</v>
      </c>
      <c r="AW225" s="178" t="s">
        <v>58</v>
      </c>
      <c r="AX225" s="178" t="s">
        <v>104</v>
      </c>
      <c r="AY225" s="178" t="s">
        <v>105</v>
      </c>
    </row>
    <row r="226" s="92" customFormat="true" ht="15.75" hidden="false" customHeight="true" outlineLevel="0" collapsed="false">
      <c r="B226" s="172"/>
      <c r="D226" s="179" t="s">
        <v>114</v>
      </c>
      <c r="E226" s="178"/>
      <c r="F226" s="174" t="s">
        <v>281</v>
      </c>
      <c r="H226" s="175" t="n">
        <v>38</v>
      </c>
      <c r="L226" s="172"/>
      <c r="M226" s="176"/>
      <c r="T226" s="177"/>
      <c r="AT226" s="178" t="s">
        <v>114</v>
      </c>
      <c r="AU226" s="178" t="s">
        <v>22</v>
      </c>
      <c r="AV226" s="178" t="s">
        <v>22</v>
      </c>
      <c r="AW226" s="178" t="s">
        <v>58</v>
      </c>
      <c r="AX226" s="178" t="s">
        <v>104</v>
      </c>
      <c r="AY226" s="178" t="s">
        <v>105</v>
      </c>
    </row>
    <row r="227" s="92" customFormat="true" ht="15.75" hidden="false" customHeight="true" outlineLevel="0" collapsed="false">
      <c r="B227" s="172"/>
      <c r="D227" s="179" t="s">
        <v>114</v>
      </c>
      <c r="E227" s="178"/>
      <c r="F227" s="174" t="s">
        <v>282</v>
      </c>
      <c r="H227" s="175" t="n">
        <v>7</v>
      </c>
      <c r="L227" s="172"/>
      <c r="M227" s="176"/>
      <c r="T227" s="177"/>
      <c r="AT227" s="178" t="s">
        <v>114</v>
      </c>
      <c r="AU227" s="178" t="s">
        <v>22</v>
      </c>
      <c r="AV227" s="178" t="s">
        <v>22</v>
      </c>
      <c r="AW227" s="178" t="s">
        <v>58</v>
      </c>
      <c r="AX227" s="178" t="s">
        <v>104</v>
      </c>
      <c r="AY227" s="178" t="s">
        <v>105</v>
      </c>
    </row>
    <row r="228" s="92" customFormat="true" ht="15.75" hidden="false" customHeight="true" outlineLevel="0" collapsed="false">
      <c r="B228" s="93"/>
      <c r="C228" s="161" t="s">
        <v>283</v>
      </c>
      <c r="D228" s="161" t="s">
        <v>107</v>
      </c>
      <c r="E228" s="162" t="s">
        <v>284</v>
      </c>
      <c r="F228" s="163" t="s">
        <v>285</v>
      </c>
      <c r="G228" s="164" t="s">
        <v>122</v>
      </c>
      <c r="H228" s="165" t="n">
        <v>18</v>
      </c>
      <c r="I228" s="166"/>
      <c r="J228" s="166" t="n">
        <f aca="false">ROUND($I$228*$H$228,2)</f>
        <v>0</v>
      </c>
      <c r="K228" s="163" t="s">
        <v>111</v>
      </c>
      <c r="L228" s="93"/>
      <c r="M228" s="167"/>
      <c r="N228" s="168" t="s">
        <v>46</v>
      </c>
      <c r="O228" s="169" t="n">
        <v>0.342</v>
      </c>
      <c r="P228" s="169" t="n">
        <f aca="false">$O$228*$H$228</f>
        <v>6.156</v>
      </c>
      <c r="Q228" s="169" t="n">
        <v>0</v>
      </c>
      <c r="R228" s="169" t="n">
        <f aca="false">$Q$228*$H$228</f>
        <v>0</v>
      </c>
      <c r="S228" s="169" t="n">
        <v>0.013</v>
      </c>
      <c r="T228" s="170" t="n">
        <f aca="false">$S$228*$H$228</f>
        <v>0.234</v>
      </c>
      <c r="AR228" s="98" t="s">
        <v>112</v>
      </c>
      <c r="AT228" s="98" t="s">
        <v>107</v>
      </c>
      <c r="AU228" s="98" t="s">
        <v>22</v>
      </c>
      <c r="AY228" s="92" t="s">
        <v>105</v>
      </c>
      <c r="BE228" s="171" t="n">
        <f aca="false">IF($N$228="základní",$J$228,0)</f>
        <v>0</v>
      </c>
      <c r="BF228" s="171" t="n">
        <f aca="false">IF($N$228="snížená",$J$228,0)</f>
        <v>0</v>
      </c>
      <c r="BG228" s="171" t="n">
        <f aca="false">IF($N$228="zákl. přenesená",$J$228,0)</f>
        <v>0</v>
      </c>
      <c r="BH228" s="171" t="n">
        <f aca="false">IF($N$228="sníž. přenesená",$J$228,0)</f>
        <v>0</v>
      </c>
      <c r="BI228" s="171" t="n">
        <f aca="false">IF($N$228="nulová",$J$228,0)</f>
        <v>0</v>
      </c>
      <c r="BJ228" s="98" t="s">
        <v>103</v>
      </c>
      <c r="BK228" s="171" t="n">
        <f aca="false">ROUND($I$228*$H$228,2)</f>
        <v>0</v>
      </c>
      <c r="BL228" s="98" t="s">
        <v>112</v>
      </c>
      <c r="BM228" s="98" t="s">
        <v>286</v>
      </c>
    </row>
    <row r="229" s="92" customFormat="true" ht="15.75" hidden="false" customHeight="true" outlineLevel="0" collapsed="false">
      <c r="B229" s="93"/>
      <c r="C229" s="164" t="s">
        <v>287</v>
      </c>
      <c r="D229" s="164" t="s">
        <v>107</v>
      </c>
      <c r="E229" s="162" t="s">
        <v>288</v>
      </c>
      <c r="F229" s="163" t="s">
        <v>289</v>
      </c>
      <c r="G229" s="164" t="s">
        <v>122</v>
      </c>
      <c r="H229" s="165" t="n">
        <v>103.62</v>
      </c>
      <c r="I229" s="166"/>
      <c r="J229" s="166" t="n">
        <f aca="false">ROUND($I$229*$H$229,2)</f>
        <v>0</v>
      </c>
      <c r="K229" s="163" t="s">
        <v>111</v>
      </c>
      <c r="L229" s="93"/>
      <c r="M229" s="167"/>
      <c r="N229" s="168" t="s">
        <v>46</v>
      </c>
      <c r="O229" s="169" t="n">
        <v>0.567</v>
      </c>
      <c r="P229" s="169" t="n">
        <f aca="false">$O$229*$H$229</f>
        <v>58.75254</v>
      </c>
      <c r="Q229" s="169" t="n">
        <v>0</v>
      </c>
      <c r="R229" s="169" t="n">
        <f aca="false">$Q$229*$H$229</f>
        <v>0</v>
      </c>
      <c r="S229" s="169" t="n">
        <v>0</v>
      </c>
      <c r="T229" s="170" t="n">
        <f aca="false">$S$229*$H$229</f>
        <v>0</v>
      </c>
      <c r="AR229" s="98" t="s">
        <v>112</v>
      </c>
      <c r="AT229" s="98" t="s">
        <v>107</v>
      </c>
      <c r="AU229" s="98" t="s">
        <v>22</v>
      </c>
      <c r="AY229" s="98" t="s">
        <v>105</v>
      </c>
      <c r="BE229" s="171" t="n">
        <f aca="false">IF($N$229="základní",$J$229,0)</f>
        <v>0</v>
      </c>
      <c r="BF229" s="171" t="n">
        <f aca="false">IF($N$229="snížená",$J$229,0)</f>
        <v>0</v>
      </c>
      <c r="BG229" s="171" t="n">
        <f aca="false">IF($N$229="zákl. přenesená",$J$229,0)</f>
        <v>0</v>
      </c>
      <c r="BH229" s="171" t="n">
        <f aca="false">IF($N$229="sníž. přenesená",$J$229,0)</f>
        <v>0</v>
      </c>
      <c r="BI229" s="171" t="n">
        <f aca="false">IF($N$229="nulová",$J$229,0)</f>
        <v>0</v>
      </c>
      <c r="BJ229" s="98" t="s">
        <v>103</v>
      </c>
      <c r="BK229" s="171" t="n">
        <f aca="false">ROUND($I$229*$H$229,2)</f>
        <v>0</v>
      </c>
      <c r="BL229" s="98" t="s">
        <v>112</v>
      </c>
      <c r="BM229" s="98" t="s">
        <v>290</v>
      </c>
    </row>
    <row r="230" s="92" customFormat="true" ht="15.75" hidden="false" customHeight="true" outlineLevel="0" collapsed="false">
      <c r="B230" s="180"/>
      <c r="D230" s="173" t="s">
        <v>114</v>
      </c>
      <c r="E230" s="182"/>
      <c r="F230" s="182" t="s">
        <v>200</v>
      </c>
      <c r="H230" s="181"/>
      <c r="L230" s="180"/>
      <c r="M230" s="183"/>
      <c r="T230" s="184"/>
      <c r="AT230" s="181" t="s">
        <v>114</v>
      </c>
      <c r="AU230" s="181" t="s">
        <v>22</v>
      </c>
      <c r="AV230" s="181" t="s">
        <v>103</v>
      </c>
      <c r="AW230" s="181" t="s">
        <v>58</v>
      </c>
      <c r="AX230" s="181" t="s">
        <v>104</v>
      </c>
      <c r="AY230" s="181" t="s">
        <v>105</v>
      </c>
    </row>
    <row r="231" s="92" customFormat="true" ht="15.75" hidden="false" customHeight="true" outlineLevel="0" collapsed="false">
      <c r="B231" s="172"/>
      <c r="D231" s="179" t="s">
        <v>114</v>
      </c>
      <c r="E231" s="178"/>
      <c r="F231" s="174" t="s">
        <v>291</v>
      </c>
      <c r="H231" s="175" t="n">
        <v>18.24</v>
      </c>
      <c r="L231" s="172"/>
      <c r="M231" s="176"/>
      <c r="T231" s="177"/>
      <c r="AT231" s="178" t="s">
        <v>114</v>
      </c>
      <c r="AU231" s="178" t="s">
        <v>22</v>
      </c>
      <c r="AV231" s="178" t="s">
        <v>22</v>
      </c>
      <c r="AW231" s="178" t="s">
        <v>58</v>
      </c>
      <c r="AX231" s="178" t="s">
        <v>104</v>
      </c>
      <c r="AY231" s="178" t="s">
        <v>105</v>
      </c>
    </row>
    <row r="232" s="92" customFormat="true" ht="15.75" hidden="false" customHeight="true" outlineLevel="0" collapsed="false">
      <c r="B232" s="172"/>
      <c r="D232" s="179" t="s">
        <v>114</v>
      </c>
      <c r="E232" s="178"/>
      <c r="F232" s="174" t="s">
        <v>292</v>
      </c>
      <c r="H232" s="175" t="n">
        <v>14.54</v>
      </c>
      <c r="L232" s="172"/>
      <c r="M232" s="176"/>
      <c r="T232" s="177"/>
      <c r="AT232" s="178" t="s">
        <v>114</v>
      </c>
      <c r="AU232" s="178" t="s">
        <v>22</v>
      </c>
      <c r="AV232" s="178" t="s">
        <v>22</v>
      </c>
      <c r="AW232" s="178" t="s">
        <v>58</v>
      </c>
      <c r="AX232" s="178" t="s">
        <v>104</v>
      </c>
      <c r="AY232" s="178" t="s">
        <v>105</v>
      </c>
    </row>
    <row r="233" s="92" customFormat="true" ht="15.75" hidden="false" customHeight="true" outlineLevel="0" collapsed="false">
      <c r="B233" s="172"/>
      <c r="D233" s="179" t="s">
        <v>114</v>
      </c>
      <c r="E233" s="178"/>
      <c r="F233" s="174" t="s">
        <v>293</v>
      </c>
      <c r="H233" s="175" t="n">
        <v>14.66</v>
      </c>
      <c r="L233" s="172"/>
      <c r="M233" s="176"/>
      <c r="T233" s="177"/>
      <c r="AT233" s="178" t="s">
        <v>114</v>
      </c>
      <c r="AU233" s="178" t="s">
        <v>22</v>
      </c>
      <c r="AV233" s="178" t="s">
        <v>22</v>
      </c>
      <c r="AW233" s="178" t="s">
        <v>58</v>
      </c>
      <c r="AX233" s="178" t="s">
        <v>104</v>
      </c>
      <c r="AY233" s="178" t="s">
        <v>105</v>
      </c>
    </row>
    <row r="234" s="92" customFormat="true" ht="39" hidden="false" customHeight="true" outlineLevel="0" collapsed="false">
      <c r="B234" s="172"/>
      <c r="D234" s="179" t="s">
        <v>114</v>
      </c>
      <c r="E234" s="178"/>
      <c r="F234" s="174" t="s">
        <v>294</v>
      </c>
      <c r="H234" s="175" t="n">
        <v>48.88</v>
      </c>
      <c r="L234" s="172"/>
      <c r="M234" s="176"/>
      <c r="T234" s="177"/>
      <c r="AT234" s="178" t="s">
        <v>114</v>
      </c>
      <c r="AU234" s="178" t="s">
        <v>22</v>
      </c>
      <c r="AV234" s="178" t="s">
        <v>22</v>
      </c>
      <c r="AW234" s="178" t="s">
        <v>58</v>
      </c>
      <c r="AX234" s="178" t="s">
        <v>104</v>
      </c>
      <c r="AY234" s="178" t="s">
        <v>105</v>
      </c>
    </row>
    <row r="235" s="92" customFormat="true" ht="15.75" hidden="false" customHeight="true" outlineLevel="0" collapsed="false">
      <c r="B235" s="172"/>
      <c r="D235" s="179" t="s">
        <v>114</v>
      </c>
      <c r="E235" s="178"/>
      <c r="F235" s="174" t="s">
        <v>295</v>
      </c>
      <c r="H235" s="175" t="n">
        <v>7.3</v>
      </c>
      <c r="L235" s="172"/>
      <c r="M235" s="176"/>
      <c r="T235" s="177"/>
      <c r="AT235" s="178" t="s">
        <v>114</v>
      </c>
      <c r="AU235" s="178" t="s">
        <v>22</v>
      </c>
      <c r="AV235" s="178" t="s">
        <v>22</v>
      </c>
      <c r="AW235" s="178" t="s">
        <v>58</v>
      </c>
      <c r="AX235" s="178" t="s">
        <v>104</v>
      </c>
      <c r="AY235" s="178" t="s">
        <v>105</v>
      </c>
    </row>
    <row r="236" s="92" customFormat="true" ht="15.75" hidden="false" customHeight="true" outlineLevel="0" collapsed="false">
      <c r="B236" s="93"/>
      <c r="C236" s="161" t="s">
        <v>296</v>
      </c>
      <c r="D236" s="161" t="s">
        <v>107</v>
      </c>
      <c r="E236" s="162" t="s">
        <v>297</v>
      </c>
      <c r="F236" s="163" t="s">
        <v>298</v>
      </c>
      <c r="G236" s="164" t="s">
        <v>122</v>
      </c>
      <c r="H236" s="165" t="n">
        <v>118.08</v>
      </c>
      <c r="I236" s="166"/>
      <c r="J236" s="166" t="n">
        <f aca="false">ROUND($I$236*$H$236,2)</f>
        <v>0</v>
      </c>
      <c r="K236" s="163" t="s">
        <v>111</v>
      </c>
      <c r="L236" s="93"/>
      <c r="M236" s="167"/>
      <c r="N236" s="168" t="s">
        <v>46</v>
      </c>
      <c r="O236" s="169" t="n">
        <v>0.765</v>
      </c>
      <c r="P236" s="169" t="n">
        <f aca="false">$O$236*$H$236</f>
        <v>90.3312</v>
      </c>
      <c r="Q236" s="169" t="n">
        <v>0</v>
      </c>
      <c r="R236" s="169" t="n">
        <f aca="false">$Q$236*$H$236</f>
        <v>0</v>
      </c>
      <c r="S236" s="169" t="n">
        <v>0</v>
      </c>
      <c r="T236" s="170" t="n">
        <f aca="false">$S$236*$H$236</f>
        <v>0</v>
      </c>
      <c r="AR236" s="98" t="s">
        <v>112</v>
      </c>
      <c r="AT236" s="98" t="s">
        <v>107</v>
      </c>
      <c r="AU236" s="98" t="s">
        <v>22</v>
      </c>
      <c r="AY236" s="92" t="s">
        <v>105</v>
      </c>
      <c r="BE236" s="171" t="n">
        <f aca="false">IF($N$236="základní",$J$236,0)</f>
        <v>0</v>
      </c>
      <c r="BF236" s="171" t="n">
        <f aca="false">IF($N$236="snížená",$J$236,0)</f>
        <v>0</v>
      </c>
      <c r="BG236" s="171" t="n">
        <f aca="false">IF($N$236="zákl. přenesená",$J$236,0)</f>
        <v>0</v>
      </c>
      <c r="BH236" s="171" t="n">
        <f aca="false">IF($N$236="sníž. přenesená",$J$236,0)</f>
        <v>0</v>
      </c>
      <c r="BI236" s="171" t="n">
        <f aca="false">IF($N$236="nulová",$J$236,0)</f>
        <v>0</v>
      </c>
      <c r="BJ236" s="98" t="s">
        <v>103</v>
      </c>
      <c r="BK236" s="171" t="n">
        <f aca="false">ROUND($I$236*$H$236,2)</f>
        <v>0</v>
      </c>
      <c r="BL236" s="98" t="s">
        <v>112</v>
      </c>
      <c r="BM236" s="98" t="s">
        <v>299</v>
      </c>
    </row>
    <row r="237" s="92" customFormat="true" ht="15.75" hidden="false" customHeight="true" outlineLevel="0" collapsed="false">
      <c r="B237" s="180"/>
      <c r="D237" s="173" t="s">
        <v>114</v>
      </c>
      <c r="E237" s="182"/>
      <c r="F237" s="182" t="s">
        <v>206</v>
      </c>
      <c r="H237" s="181"/>
      <c r="L237" s="180"/>
      <c r="M237" s="183"/>
      <c r="T237" s="184"/>
      <c r="AT237" s="181" t="s">
        <v>114</v>
      </c>
      <c r="AU237" s="181" t="s">
        <v>22</v>
      </c>
      <c r="AV237" s="181" t="s">
        <v>103</v>
      </c>
      <c r="AW237" s="181" t="s">
        <v>58</v>
      </c>
      <c r="AX237" s="181" t="s">
        <v>104</v>
      </c>
      <c r="AY237" s="181" t="s">
        <v>105</v>
      </c>
    </row>
    <row r="238" s="92" customFormat="true" ht="15.75" hidden="false" customHeight="true" outlineLevel="0" collapsed="false">
      <c r="B238" s="172"/>
      <c r="D238" s="179" t="s">
        <v>114</v>
      </c>
      <c r="E238" s="178"/>
      <c r="F238" s="174" t="s">
        <v>300</v>
      </c>
      <c r="H238" s="175" t="n">
        <v>18.14</v>
      </c>
      <c r="L238" s="172"/>
      <c r="M238" s="176"/>
      <c r="T238" s="177"/>
      <c r="AT238" s="178" t="s">
        <v>114</v>
      </c>
      <c r="AU238" s="178" t="s">
        <v>22</v>
      </c>
      <c r="AV238" s="178" t="s">
        <v>22</v>
      </c>
      <c r="AW238" s="178" t="s">
        <v>58</v>
      </c>
      <c r="AX238" s="178" t="s">
        <v>104</v>
      </c>
      <c r="AY238" s="178" t="s">
        <v>105</v>
      </c>
    </row>
    <row r="239" s="92" customFormat="true" ht="15.75" hidden="false" customHeight="true" outlineLevel="0" collapsed="false">
      <c r="B239" s="172"/>
      <c r="D239" s="179" t="s">
        <v>114</v>
      </c>
      <c r="E239" s="178"/>
      <c r="F239" s="174" t="s">
        <v>301</v>
      </c>
      <c r="H239" s="175" t="n">
        <v>15.24</v>
      </c>
      <c r="L239" s="172"/>
      <c r="M239" s="176"/>
      <c r="T239" s="177"/>
      <c r="AT239" s="178" t="s">
        <v>114</v>
      </c>
      <c r="AU239" s="178" t="s">
        <v>22</v>
      </c>
      <c r="AV239" s="178" t="s">
        <v>22</v>
      </c>
      <c r="AW239" s="178" t="s">
        <v>58</v>
      </c>
      <c r="AX239" s="178" t="s">
        <v>104</v>
      </c>
      <c r="AY239" s="178" t="s">
        <v>105</v>
      </c>
    </row>
    <row r="240" s="92" customFormat="true" ht="15.75" hidden="false" customHeight="true" outlineLevel="0" collapsed="false">
      <c r="B240" s="172"/>
      <c r="D240" s="179" t="s">
        <v>114</v>
      </c>
      <c r="E240" s="178"/>
      <c r="F240" s="174" t="s">
        <v>302</v>
      </c>
      <c r="H240" s="175" t="n">
        <v>15.86</v>
      </c>
      <c r="L240" s="172"/>
      <c r="M240" s="176"/>
      <c r="T240" s="177"/>
      <c r="AT240" s="178" t="s">
        <v>114</v>
      </c>
      <c r="AU240" s="178" t="s">
        <v>22</v>
      </c>
      <c r="AV240" s="178" t="s">
        <v>22</v>
      </c>
      <c r="AW240" s="178" t="s">
        <v>58</v>
      </c>
      <c r="AX240" s="178" t="s">
        <v>104</v>
      </c>
      <c r="AY240" s="178" t="s">
        <v>105</v>
      </c>
    </row>
    <row r="241" s="92" customFormat="true" ht="39" hidden="false" customHeight="true" outlineLevel="0" collapsed="false">
      <c r="B241" s="172"/>
      <c r="D241" s="179" t="s">
        <v>114</v>
      </c>
      <c r="E241" s="178"/>
      <c r="F241" s="174" t="s">
        <v>303</v>
      </c>
      <c r="H241" s="175" t="n">
        <v>60.34</v>
      </c>
      <c r="L241" s="172"/>
      <c r="M241" s="176"/>
      <c r="T241" s="177"/>
      <c r="AT241" s="178" t="s">
        <v>114</v>
      </c>
      <c r="AU241" s="178" t="s">
        <v>22</v>
      </c>
      <c r="AV241" s="178" t="s">
        <v>22</v>
      </c>
      <c r="AW241" s="178" t="s">
        <v>58</v>
      </c>
      <c r="AX241" s="178" t="s">
        <v>104</v>
      </c>
      <c r="AY241" s="178" t="s">
        <v>105</v>
      </c>
    </row>
    <row r="242" s="92" customFormat="true" ht="15.75" hidden="false" customHeight="true" outlineLevel="0" collapsed="false">
      <c r="B242" s="172"/>
      <c r="D242" s="179" t="s">
        <v>114</v>
      </c>
      <c r="E242" s="178"/>
      <c r="F242" s="174" t="s">
        <v>304</v>
      </c>
      <c r="H242" s="175" t="n">
        <v>8.5</v>
      </c>
      <c r="L242" s="172"/>
      <c r="M242" s="176"/>
      <c r="T242" s="177"/>
      <c r="AT242" s="178" t="s">
        <v>114</v>
      </c>
      <c r="AU242" s="178" t="s">
        <v>22</v>
      </c>
      <c r="AV242" s="178" t="s">
        <v>22</v>
      </c>
      <c r="AW242" s="178" t="s">
        <v>58</v>
      </c>
      <c r="AX242" s="178" t="s">
        <v>104</v>
      </c>
      <c r="AY242" s="178" t="s">
        <v>105</v>
      </c>
    </row>
    <row r="243" s="92" customFormat="true" ht="15.75" hidden="false" customHeight="true" outlineLevel="0" collapsed="false">
      <c r="B243" s="93"/>
      <c r="C243" s="161" t="s">
        <v>305</v>
      </c>
      <c r="D243" s="161" t="s">
        <v>107</v>
      </c>
      <c r="E243" s="162" t="s">
        <v>306</v>
      </c>
      <c r="F243" s="163" t="s">
        <v>307</v>
      </c>
      <c r="G243" s="164" t="s">
        <v>141</v>
      </c>
      <c r="H243" s="165" t="n">
        <v>135.384</v>
      </c>
      <c r="I243" s="166"/>
      <c r="J243" s="166" t="n">
        <f aca="false">ROUND($I$243*$H$243,2)</f>
        <v>0</v>
      </c>
      <c r="K243" s="163" t="s">
        <v>111</v>
      </c>
      <c r="L243" s="93"/>
      <c r="M243" s="167"/>
      <c r="N243" s="168" t="s">
        <v>46</v>
      </c>
      <c r="O243" s="169" t="n">
        <v>0.33</v>
      </c>
      <c r="P243" s="169" t="n">
        <f aca="false">$O$243*$H$243</f>
        <v>44.67672</v>
      </c>
      <c r="Q243" s="169" t="n">
        <v>0</v>
      </c>
      <c r="R243" s="169" t="n">
        <f aca="false">$Q$243*$H$243</f>
        <v>0</v>
      </c>
      <c r="S243" s="169" t="n">
        <v>0.05</v>
      </c>
      <c r="T243" s="170" t="n">
        <f aca="false">$S$243*$H$243</f>
        <v>6.7692</v>
      </c>
      <c r="AR243" s="98" t="s">
        <v>112</v>
      </c>
      <c r="AT243" s="98" t="s">
        <v>107</v>
      </c>
      <c r="AU243" s="98" t="s">
        <v>22</v>
      </c>
      <c r="AY243" s="92" t="s">
        <v>105</v>
      </c>
      <c r="BE243" s="171" t="n">
        <f aca="false">IF($N$243="základní",$J$243,0)</f>
        <v>0</v>
      </c>
      <c r="BF243" s="171" t="n">
        <f aca="false">IF($N$243="snížená",$J$243,0)</f>
        <v>0</v>
      </c>
      <c r="BG243" s="171" t="n">
        <f aca="false">IF($N$243="zákl. přenesená",$J$243,0)</f>
        <v>0</v>
      </c>
      <c r="BH243" s="171" t="n">
        <f aca="false">IF($N$243="sníž. přenesená",$J$243,0)</f>
        <v>0</v>
      </c>
      <c r="BI243" s="171" t="n">
        <f aca="false">IF($N$243="nulová",$J$243,0)</f>
        <v>0</v>
      </c>
      <c r="BJ243" s="98" t="s">
        <v>103</v>
      </c>
      <c r="BK243" s="171" t="n">
        <f aca="false">ROUND($I$243*$H$243,2)</f>
        <v>0</v>
      </c>
      <c r="BL243" s="98" t="s">
        <v>112</v>
      </c>
      <c r="BM243" s="98" t="s">
        <v>308</v>
      </c>
    </row>
    <row r="244" s="92" customFormat="true" ht="15.75" hidden="false" customHeight="true" outlineLevel="0" collapsed="false">
      <c r="B244" s="172"/>
      <c r="D244" s="173" t="s">
        <v>114</v>
      </c>
      <c r="E244" s="174"/>
      <c r="F244" s="174" t="s">
        <v>150</v>
      </c>
      <c r="H244" s="175" t="n">
        <v>15.747</v>
      </c>
      <c r="L244" s="172"/>
      <c r="M244" s="176"/>
      <c r="T244" s="177"/>
      <c r="AT244" s="178" t="s">
        <v>114</v>
      </c>
      <c r="AU244" s="178" t="s">
        <v>22</v>
      </c>
      <c r="AV244" s="178" t="s">
        <v>22</v>
      </c>
      <c r="AW244" s="178" t="s">
        <v>58</v>
      </c>
      <c r="AX244" s="178" t="s">
        <v>104</v>
      </c>
      <c r="AY244" s="178" t="s">
        <v>105</v>
      </c>
    </row>
    <row r="245" s="92" customFormat="true" ht="27" hidden="false" customHeight="true" outlineLevel="0" collapsed="false">
      <c r="B245" s="172"/>
      <c r="D245" s="179" t="s">
        <v>114</v>
      </c>
      <c r="E245" s="178"/>
      <c r="F245" s="174" t="s">
        <v>151</v>
      </c>
      <c r="H245" s="175" t="n">
        <v>75.088</v>
      </c>
      <c r="L245" s="172"/>
      <c r="M245" s="176"/>
      <c r="T245" s="177"/>
      <c r="AT245" s="178" t="s">
        <v>114</v>
      </c>
      <c r="AU245" s="178" t="s">
        <v>22</v>
      </c>
      <c r="AV245" s="178" t="s">
        <v>22</v>
      </c>
      <c r="AW245" s="178" t="s">
        <v>58</v>
      </c>
      <c r="AX245" s="178" t="s">
        <v>104</v>
      </c>
      <c r="AY245" s="178" t="s">
        <v>105</v>
      </c>
    </row>
    <row r="246" s="92" customFormat="true" ht="15.75" hidden="false" customHeight="true" outlineLevel="0" collapsed="false">
      <c r="B246" s="172"/>
      <c r="D246" s="179" t="s">
        <v>114</v>
      </c>
      <c r="E246" s="178"/>
      <c r="F246" s="174" t="s">
        <v>152</v>
      </c>
      <c r="H246" s="175" t="n">
        <v>8.406</v>
      </c>
      <c r="L246" s="172"/>
      <c r="M246" s="176"/>
      <c r="T246" s="177"/>
      <c r="AT246" s="178" t="s">
        <v>114</v>
      </c>
      <c r="AU246" s="178" t="s">
        <v>22</v>
      </c>
      <c r="AV246" s="178" t="s">
        <v>22</v>
      </c>
      <c r="AW246" s="178" t="s">
        <v>58</v>
      </c>
      <c r="AX246" s="178" t="s">
        <v>104</v>
      </c>
      <c r="AY246" s="178" t="s">
        <v>105</v>
      </c>
    </row>
    <row r="247" s="92" customFormat="true" ht="15.75" hidden="false" customHeight="true" outlineLevel="0" collapsed="false">
      <c r="B247" s="172"/>
      <c r="D247" s="179" t="s">
        <v>114</v>
      </c>
      <c r="E247" s="178"/>
      <c r="F247" s="174" t="s">
        <v>153</v>
      </c>
      <c r="H247" s="175" t="n">
        <v>20.119</v>
      </c>
      <c r="L247" s="172"/>
      <c r="M247" s="176"/>
      <c r="T247" s="177"/>
      <c r="AT247" s="178" t="s">
        <v>114</v>
      </c>
      <c r="AU247" s="178" t="s">
        <v>22</v>
      </c>
      <c r="AV247" s="178" t="s">
        <v>22</v>
      </c>
      <c r="AW247" s="178" t="s">
        <v>58</v>
      </c>
      <c r="AX247" s="178" t="s">
        <v>104</v>
      </c>
      <c r="AY247" s="178" t="s">
        <v>105</v>
      </c>
    </row>
    <row r="248" s="92" customFormat="true" ht="15.75" hidden="false" customHeight="true" outlineLevel="0" collapsed="false">
      <c r="B248" s="172"/>
      <c r="D248" s="179" t="s">
        <v>114</v>
      </c>
      <c r="E248" s="178"/>
      <c r="F248" s="174" t="s">
        <v>154</v>
      </c>
      <c r="H248" s="175" t="n">
        <v>16.024</v>
      </c>
      <c r="L248" s="172"/>
      <c r="M248" s="176"/>
      <c r="T248" s="177"/>
      <c r="AT248" s="178" t="s">
        <v>114</v>
      </c>
      <c r="AU248" s="178" t="s">
        <v>22</v>
      </c>
      <c r="AV248" s="178" t="s">
        <v>22</v>
      </c>
      <c r="AW248" s="178" t="s">
        <v>58</v>
      </c>
      <c r="AX248" s="178" t="s">
        <v>104</v>
      </c>
      <c r="AY248" s="178" t="s">
        <v>105</v>
      </c>
    </row>
    <row r="249" s="92" customFormat="true" ht="15.75" hidden="false" customHeight="true" outlineLevel="0" collapsed="false">
      <c r="B249" s="93"/>
      <c r="C249" s="161" t="s">
        <v>309</v>
      </c>
      <c r="D249" s="161" t="s">
        <v>107</v>
      </c>
      <c r="E249" s="162" t="s">
        <v>310</v>
      </c>
      <c r="F249" s="163" t="s">
        <v>311</v>
      </c>
      <c r="G249" s="164" t="s">
        <v>141</v>
      </c>
      <c r="H249" s="165" t="n">
        <v>338.349</v>
      </c>
      <c r="I249" s="166"/>
      <c r="J249" s="166" t="n">
        <f aca="false">ROUND($I$249*$H$249,2)</f>
        <v>0</v>
      </c>
      <c r="K249" s="163" t="s">
        <v>111</v>
      </c>
      <c r="L249" s="93"/>
      <c r="M249" s="167"/>
      <c r="N249" s="168" t="s">
        <v>46</v>
      </c>
      <c r="O249" s="169" t="n">
        <v>0.26</v>
      </c>
      <c r="P249" s="169" t="n">
        <f aca="false">$O$249*$H$249</f>
        <v>87.97074</v>
      </c>
      <c r="Q249" s="169" t="n">
        <v>0</v>
      </c>
      <c r="R249" s="169" t="n">
        <f aca="false">$Q$249*$H$249</f>
        <v>0</v>
      </c>
      <c r="S249" s="169" t="n">
        <v>0.046</v>
      </c>
      <c r="T249" s="170" t="n">
        <f aca="false">$S$249*$H$249</f>
        <v>15.564054</v>
      </c>
      <c r="AR249" s="98" t="s">
        <v>112</v>
      </c>
      <c r="AT249" s="98" t="s">
        <v>107</v>
      </c>
      <c r="AU249" s="98" t="s">
        <v>22</v>
      </c>
      <c r="AY249" s="92" t="s">
        <v>105</v>
      </c>
      <c r="BE249" s="171" t="n">
        <f aca="false">IF($N$249="základní",$J$249,0)</f>
        <v>0</v>
      </c>
      <c r="BF249" s="171" t="n">
        <f aca="false">IF($N$249="snížená",$J$249,0)</f>
        <v>0</v>
      </c>
      <c r="BG249" s="171" t="n">
        <f aca="false">IF($N$249="zákl. přenesená",$J$249,0)</f>
        <v>0</v>
      </c>
      <c r="BH249" s="171" t="n">
        <f aca="false">IF($N$249="sníž. přenesená",$J$249,0)</f>
        <v>0</v>
      </c>
      <c r="BI249" s="171" t="n">
        <f aca="false">IF($N$249="nulová",$J$249,0)</f>
        <v>0</v>
      </c>
      <c r="BJ249" s="98" t="s">
        <v>103</v>
      </c>
      <c r="BK249" s="171" t="n">
        <f aca="false">ROUND($I$249*$H$249,2)</f>
        <v>0</v>
      </c>
      <c r="BL249" s="98" t="s">
        <v>112</v>
      </c>
      <c r="BM249" s="98" t="s">
        <v>312</v>
      </c>
    </row>
    <row r="250" s="92" customFormat="true" ht="15.75" hidden="false" customHeight="true" outlineLevel="0" collapsed="false">
      <c r="B250" s="172"/>
      <c r="D250" s="173" t="s">
        <v>114</v>
      </c>
      <c r="E250" s="174"/>
      <c r="F250" s="174" t="s">
        <v>176</v>
      </c>
      <c r="H250" s="175" t="n">
        <v>44.734</v>
      </c>
      <c r="L250" s="172"/>
      <c r="M250" s="176"/>
      <c r="T250" s="177"/>
      <c r="AT250" s="178" t="s">
        <v>114</v>
      </c>
      <c r="AU250" s="178" t="s">
        <v>22</v>
      </c>
      <c r="AV250" s="178" t="s">
        <v>22</v>
      </c>
      <c r="AW250" s="178" t="s">
        <v>58</v>
      </c>
      <c r="AX250" s="178" t="s">
        <v>104</v>
      </c>
      <c r="AY250" s="178" t="s">
        <v>105</v>
      </c>
    </row>
    <row r="251" s="92" customFormat="true" ht="39" hidden="false" customHeight="true" outlineLevel="0" collapsed="false">
      <c r="B251" s="172"/>
      <c r="D251" s="179" t="s">
        <v>114</v>
      </c>
      <c r="E251" s="178"/>
      <c r="F251" s="174" t="s">
        <v>177</v>
      </c>
      <c r="H251" s="175" t="n">
        <v>168.334</v>
      </c>
      <c r="L251" s="172"/>
      <c r="M251" s="176"/>
      <c r="T251" s="177"/>
      <c r="AT251" s="178" t="s">
        <v>114</v>
      </c>
      <c r="AU251" s="178" t="s">
        <v>22</v>
      </c>
      <c r="AV251" s="178" t="s">
        <v>22</v>
      </c>
      <c r="AW251" s="178" t="s">
        <v>58</v>
      </c>
      <c r="AX251" s="178" t="s">
        <v>104</v>
      </c>
      <c r="AY251" s="178" t="s">
        <v>105</v>
      </c>
    </row>
    <row r="252" s="92" customFormat="true" ht="15.75" hidden="false" customHeight="true" outlineLevel="0" collapsed="false">
      <c r="B252" s="172"/>
      <c r="D252" s="179" t="s">
        <v>114</v>
      </c>
      <c r="E252" s="178"/>
      <c r="F252" s="174" t="s">
        <v>178</v>
      </c>
      <c r="H252" s="175" t="n">
        <v>29.588</v>
      </c>
      <c r="L252" s="172"/>
      <c r="M252" s="176"/>
      <c r="T252" s="177"/>
      <c r="AT252" s="178" t="s">
        <v>114</v>
      </c>
      <c r="AU252" s="178" t="s">
        <v>22</v>
      </c>
      <c r="AV252" s="178" t="s">
        <v>22</v>
      </c>
      <c r="AW252" s="178" t="s">
        <v>58</v>
      </c>
      <c r="AX252" s="178" t="s">
        <v>104</v>
      </c>
      <c r="AY252" s="178" t="s">
        <v>105</v>
      </c>
    </row>
    <row r="253" s="92" customFormat="true" ht="15.75" hidden="false" customHeight="true" outlineLevel="0" collapsed="false">
      <c r="B253" s="172"/>
      <c r="D253" s="179" t="s">
        <v>114</v>
      </c>
      <c r="E253" s="178"/>
      <c r="F253" s="174" t="s">
        <v>179</v>
      </c>
      <c r="H253" s="175" t="n">
        <v>48.607</v>
      </c>
      <c r="L253" s="172"/>
      <c r="M253" s="176"/>
      <c r="T253" s="177"/>
      <c r="AT253" s="178" t="s">
        <v>114</v>
      </c>
      <c r="AU253" s="178" t="s">
        <v>22</v>
      </c>
      <c r="AV253" s="178" t="s">
        <v>22</v>
      </c>
      <c r="AW253" s="178" t="s">
        <v>58</v>
      </c>
      <c r="AX253" s="178" t="s">
        <v>104</v>
      </c>
      <c r="AY253" s="178" t="s">
        <v>105</v>
      </c>
    </row>
    <row r="254" s="92" customFormat="true" ht="15.75" hidden="false" customHeight="true" outlineLevel="0" collapsed="false">
      <c r="B254" s="172"/>
      <c r="D254" s="179" t="s">
        <v>114</v>
      </c>
      <c r="E254" s="178"/>
      <c r="F254" s="174" t="s">
        <v>180</v>
      </c>
      <c r="H254" s="175" t="n">
        <v>47.086</v>
      </c>
      <c r="L254" s="172"/>
      <c r="M254" s="176"/>
      <c r="T254" s="177"/>
      <c r="AT254" s="178" t="s">
        <v>114</v>
      </c>
      <c r="AU254" s="178" t="s">
        <v>22</v>
      </c>
      <c r="AV254" s="178" t="s">
        <v>22</v>
      </c>
      <c r="AW254" s="178" t="s">
        <v>58</v>
      </c>
      <c r="AX254" s="178" t="s">
        <v>104</v>
      </c>
      <c r="AY254" s="178" t="s">
        <v>105</v>
      </c>
    </row>
    <row r="255" s="92" customFormat="true" ht="15.75" hidden="false" customHeight="true" outlineLevel="0" collapsed="false">
      <c r="B255" s="93"/>
      <c r="C255" s="161" t="s">
        <v>313</v>
      </c>
      <c r="D255" s="161" t="s">
        <v>107</v>
      </c>
      <c r="E255" s="162" t="s">
        <v>314</v>
      </c>
      <c r="F255" s="163" t="s">
        <v>315</v>
      </c>
      <c r="G255" s="164" t="s">
        <v>141</v>
      </c>
      <c r="H255" s="165" t="n">
        <v>12.34</v>
      </c>
      <c r="I255" s="166"/>
      <c r="J255" s="166" t="n">
        <f aca="false">ROUND($I$255*$H$255,2)</f>
        <v>0</v>
      </c>
      <c r="K255" s="163" t="s">
        <v>111</v>
      </c>
      <c r="L255" s="93"/>
      <c r="M255" s="167"/>
      <c r="N255" s="168" t="s">
        <v>46</v>
      </c>
      <c r="O255" s="169" t="n">
        <v>0.3</v>
      </c>
      <c r="P255" s="169" t="n">
        <f aca="false">$O$255*$H$255</f>
        <v>3.702</v>
      </c>
      <c r="Q255" s="169" t="n">
        <v>0</v>
      </c>
      <c r="R255" s="169" t="n">
        <f aca="false">$Q$255*$H$255</f>
        <v>0</v>
      </c>
      <c r="S255" s="169" t="n">
        <v>0.068</v>
      </c>
      <c r="T255" s="170" t="n">
        <f aca="false">$S$255*$H$255</f>
        <v>0.83912</v>
      </c>
      <c r="AR255" s="98" t="s">
        <v>112</v>
      </c>
      <c r="AT255" s="98" t="s">
        <v>107</v>
      </c>
      <c r="AU255" s="98" t="s">
        <v>22</v>
      </c>
      <c r="AY255" s="92" t="s">
        <v>105</v>
      </c>
      <c r="BE255" s="171" t="n">
        <f aca="false">IF($N$255="základní",$J$255,0)</f>
        <v>0</v>
      </c>
      <c r="BF255" s="171" t="n">
        <f aca="false">IF($N$255="snížená",$J$255,0)</f>
        <v>0</v>
      </c>
      <c r="BG255" s="171" t="n">
        <f aca="false">IF($N$255="zákl. přenesená",$J$255,0)</f>
        <v>0</v>
      </c>
      <c r="BH255" s="171" t="n">
        <f aca="false">IF($N$255="sníž. přenesená",$J$255,0)</f>
        <v>0</v>
      </c>
      <c r="BI255" s="171" t="n">
        <f aca="false">IF($N$255="nulová",$J$255,0)</f>
        <v>0</v>
      </c>
      <c r="BJ255" s="98" t="s">
        <v>103</v>
      </c>
      <c r="BK255" s="171" t="n">
        <f aca="false">ROUND($I$255*$H$255,2)</f>
        <v>0</v>
      </c>
      <c r="BL255" s="98" t="s">
        <v>112</v>
      </c>
      <c r="BM255" s="98" t="s">
        <v>316</v>
      </c>
    </row>
    <row r="256" s="92" customFormat="true" ht="15.75" hidden="false" customHeight="true" outlineLevel="0" collapsed="false">
      <c r="B256" s="172"/>
      <c r="D256" s="173" t="s">
        <v>114</v>
      </c>
      <c r="E256" s="174"/>
      <c r="F256" s="174" t="s">
        <v>317</v>
      </c>
      <c r="H256" s="175" t="n">
        <v>7.38</v>
      </c>
      <c r="L256" s="172"/>
      <c r="M256" s="176"/>
      <c r="T256" s="177"/>
      <c r="AT256" s="178" t="s">
        <v>114</v>
      </c>
      <c r="AU256" s="178" t="s">
        <v>22</v>
      </c>
      <c r="AV256" s="178" t="s">
        <v>22</v>
      </c>
      <c r="AW256" s="178" t="s">
        <v>58</v>
      </c>
      <c r="AX256" s="178" t="s">
        <v>104</v>
      </c>
      <c r="AY256" s="178" t="s">
        <v>105</v>
      </c>
    </row>
    <row r="257" s="92" customFormat="true" ht="15.75" hidden="false" customHeight="true" outlineLevel="0" collapsed="false">
      <c r="B257" s="172"/>
      <c r="D257" s="179" t="s">
        <v>114</v>
      </c>
      <c r="E257" s="178"/>
      <c r="F257" s="174" t="s">
        <v>318</v>
      </c>
      <c r="H257" s="175" t="n">
        <v>4.96</v>
      </c>
      <c r="L257" s="172"/>
      <c r="M257" s="176"/>
      <c r="T257" s="177"/>
      <c r="AT257" s="178" t="s">
        <v>114</v>
      </c>
      <c r="AU257" s="178" t="s">
        <v>22</v>
      </c>
      <c r="AV257" s="178" t="s">
        <v>22</v>
      </c>
      <c r="AW257" s="178" t="s">
        <v>58</v>
      </c>
      <c r="AX257" s="178" t="s">
        <v>104</v>
      </c>
      <c r="AY257" s="178" t="s">
        <v>105</v>
      </c>
    </row>
    <row r="258" s="150" customFormat="true" ht="30.75" hidden="false" customHeight="true" outlineLevel="0" collapsed="false">
      <c r="B258" s="151"/>
      <c r="D258" s="152" t="s">
        <v>100</v>
      </c>
      <c r="E258" s="159" t="s">
        <v>319</v>
      </c>
      <c r="F258" s="159" t="s">
        <v>320</v>
      </c>
      <c r="J258" s="160" t="n">
        <f aca="false">$BK$258</f>
        <v>0</v>
      </c>
      <c r="L258" s="151"/>
      <c r="M258" s="155"/>
      <c r="P258" s="156" t="n">
        <f aca="false">SUM($P$259:$P$270)</f>
        <v>175.967742</v>
      </c>
      <c r="R258" s="156" t="n">
        <f aca="false">SUM($R$259:$R$270)</f>
        <v>0</v>
      </c>
      <c r="T258" s="157" t="n">
        <f aca="false">SUM($T$259:$T$270)</f>
        <v>0</v>
      </c>
      <c r="AR258" s="152" t="s">
        <v>103</v>
      </c>
      <c r="AT258" s="152" t="s">
        <v>100</v>
      </c>
      <c r="AU258" s="152" t="s">
        <v>103</v>
      </c>
      <c r="AY258" s="152" t="s">
        <v>105</v>
      </c>
      <c r="BK258" s="158" t="n">
        <f aca="false">SUM($BK$259:$BK$270)</f>
        <v>0</v>
      </c>
    </row>
    <row r="259" s="92" customFormat="true" ht="15.75" hidden="false" customHeight="true" outlineLevel="0" collapsed="false">
      <c r="B259" s="93"/>
      <c r="C259" s="161" t="s">
        <v>321</v>
      </c>
      <c r="D259" s="161" t="s">
        <v>107</v>
      </c>
      <c r="E259" s="162" t="s">
        <v>322</v>
      </c>
      <c r="F259" s="163" t="s">
        <v>323</v>
      </c>
      <c r="G259" s="164" t="s">
        <v>324</v>
      </c>
      <c r="H259" s="165" t="n">
        <v>56.418</v>
      </c>
      <c r="I259" s="166"/>
      <c r="J259" s="166" t="n">
        <f aca="false">ROUND($I$259*$H$259,2)</f>
        <v>0</v>
      </c>
      <c r="K259" s="163" t="s">
        <v>111</v>
      </c>
      <c r="L259" s="93"/>
      <c r="M259" s="167"/>
      <c r="N259" s="168" t="s">
        <v>46</v>
      </c>
      <c r="O259" s="169" t="n">
        <v>2.42</v>
      </c>
      <c r="P259" s="169" t="n">
        <f aca="false">$O$259*$H$259</f>
        <v>136.53156</v>
      </c>
      <c r="Q259" s="169" t="n">
        <v>0</v>
      </c>
      <c r="R259" s="169" t="n">
        <f aca="false">$Q$259*$H$259</f>
        <v>0</v>
      </c>
      <c r="S259" s="169" t="n">
        <v>0</v>
      </c>
      <c r="T259" s="170" t="n">
        <f aca="false">$S$259*$H$259</f>
        <v>0</v>
      </c>
      <c r="AR259" s="98" t="s">
        <v>112</v>
      </c>
      <c r="AT259" s="98" t="s">
        <v>107</v>
      </c>
      <c r="AU259" s="98" t="s">
        <v>22</v>
      </c>
      <c r="AY259" s="92" t="s">
        <v>105</v>
      </c>
      <c r="BE259" s="171" t="n">
        <f aca="false">IF($N$259="základní",$J$259,0)</f>
        <v>0</v>
      </c>
      <c r="BF259" s="171" t="n">
        <f aca="false">IF($N$259="snížená",$J$259,0)</f>
        <v>0</v>
      </c>
      <c r="BG259" s="171" t="n">
        <f aca="false">IF($N$259="zákl. přenesená",$J$259,0)</f>
        <v>0</v>
      </c>
      <c r="BH259" s="171" t="n">
        <f aca="false">IF($N$259="sníž. přenesená",$J$259,0)</f>
        <v>0</v>
      </c>
      <c r="BI259" s="171" t="n">
        <f aca="false">IF($N$259="nulová",$J$259,0)</f>
        <v>0</v>
      </c>
      <c r="BJ259" s="98" t="s">
        <v>103</v>
      </c>
      <c r="BK259" s="171" t="n">
        <f aca="false">ROUND($I$259*$H$259,2)</f>
        <v>0</v>
      </c>
      <c r="BL259" s="98" t="s">
        <v>112</v>
      </c>
      <c r="BM259" s="98" t="s">
        <v>325</v>
      </c>
    </row>
    <row r="260" s="92" customFormat="true" ht="15.75" hidden="false" customHeight="true" outlineLevel="0" collapsed="false">
      <c r="B260" s="93"/>
      <c r="C260" s="164" t="s">
        <v>326</v>
      </c>
      <c r="D260" s="164" t="s">
        <v>107</v>
      </c>
      <c r="E260" s="162" t="s">
        <v>327</v>
      </c>
      <c r="F260" s="163" t="s">
        <v>328</v>
      </c>
      <c r="G260" s="164" t="s">
        <v>324</v>
      </c>
      <c r="H260" s="165" t="n">
        <v>112.836</v>
      </c>
      <c r="I260" s="166"/>
      <c r="J260" s="166" t="n">
        <f aca="false">ROUND($I$260*$H$260,2)</f>
        <v>0</v>
      </c>
      <c r="K260" s="163" t="s">
        <v>111</v>
      </c>
      <c r="L260" s="93"/>
      <c r="M260" s="167"/>
      <c r="N260" s="168" t="s">
        <v>46</v>
      </c>
      <c r="O260" s="169" t="n">
        <v>0.26</v>
      </c>
      <c r="P260" s="169" t="n">
        <f aca="false">$O$260*$H$260</f>
        <v>29.33736</v>
      </c>
      <c r="Q260" s="169" t="n">
        <v>0</v>
      </c>
      <c r="R260" s="169" t="n">
        <f aca="false">$Q$260*$H$260</f>
        <v>0</v>
      </c>
      <c r="S260" s="169" t="n">
        <v>0</v>
      </c>
      <c r="T260" s="170" t="n">
        <f aca="false">$S$260*$H$260</f>
        <v>0</v>
      </c>
      <c r="AR260" s="98" t="s">
        <v>112</v>
      </c>
      <c r="AT260" s="98" t="s">
        <v>107</v>
      </c>
      <c r="AU260" s="98" t="s">
        <v>22</v>
      </c>
      <c r="AY260" s="98" t="s">
        <v>105</v>
      </c>
      <c r="BE260" s="171" t="n">
        <f aca="false">IF($N$260="základní",$J$260,0)</f>
        <v>0</v>
      </c>
      <c r="BF260" s="171" t="n">
        <f aca="false">IF($N$260="snížená",$J$260,0)</f>
        <v>0</v>
      </c>
      <c r="BG260" s="171" t="n">
        <f aca="false">IF($N$260="zákl. přenesená",$J$260,0)</f>
        <v>0</v>
      </c>
      <c r="BH260" s="171" t="n">
        <f aca="false">IF($N$260="sníž. přenesená",$J$260,0)</f>
        <v>0</v>
      </c>
      <c r="BI260" s="171" t="n">
        <f aca="false">IF($N$260="nulová",$J$260,0)</f>
        <v>0</v>
      </c>
      <c r="BJ260" s="98" t="s">
        <v>103</v>
      </c>
      <c r="BK260" s="171" t="n">
        <f aca="false">ROUND($I$260*$H$260,2)</f>
        <v>0</v>
      </c>
      <c r="BL260" s="98" t="s">
        <v>112</v>
      </c>
      <c r="BM260" s="98" t="s">
        <v>329</v>
      </c>
    </row>
    <row r="261" s="92" customFormat="true" ht="15.75" hidden="false" customHeight="true" outlineLevel="0" collapsed="false">
      <c r="B261" s="172"/>
      <c r="D261" s="179" t="s">
        <v>114</v>
      </c>
      <c r="F261" s="174" t="s">
        <v>330</v>
      </c>
      <c r="H261" s="175" t="n">
        <v>112.836</v>
      </c>
      <c r="L261" s="172"/>
      <c r="M261" s="176"/>
      <c r="T261" s="177"/>
      <c r="AT261" s="178" t="s">
        <v>114</v>
      </c>
      <c r="AU261" s="178" t="s">
        <v>22</v>
      </c>
      <c r="AV261" s="178" t="s">
        <v>22</v>
      </c>
      <c r="AW261" s="178" t="s">
        <v>104</v>
      </c>
      <c r="AX261" s="178" t="s">
        <v>103</v>
      </c>
      <c r="AY261" s="178" t="s">
        <v>105</v>
      </c>
    </row>
    <row r="262" s="92" customFormat="true" ht="15.75" hidden="false" customHeight="true" outlineLevel="0" collapsed="false">
      <c r="B262" s="93"/>
      <c r="C262" s="161" t="s">
        <v>331</v>
      </c>
      <c r="D262" s="161" t="s">
        <v>107</v>
      </c>
      <c r="E262" s="162" t="s">
        <v>332</v>
      </c>
      <c r="F262" s="163" t="s">
        <v>333</v>
      </c>
      <c r="G262" s="164" t="s">
        <v>324</v>
      </c>
      <c r="H262" s="165" t="n">
        <v>56.418</v>
      </c>
      <c r="I262" s="166"/>
      <c r="J262" s="166" t="n">
        <f aca="false">ROUND($I$262*$H$262,2)</f>
        <v>0</v>
      </c>
      <c r="K262" s="163" t="s">
        <v>111</v>
      </c>
      <c r="L262" s="93"/>
      <c r="M262" s="167"/>
      <c r="N262" s="168" t="s">
        <v>46</v>
      </c>
      <c r="O262" s="169" t="n">
        <v>0.125</v>
      </c>
      <c r="P262" s="169" t="n">
        <f aca="false">$O$262*$H$262</f>
        <v>7.05225</v>
      </c>
      <c r="Q262" s="169" t="n">
        <v>0</v>
      </c>
      <c r="R262" s="169" t="n">
        <f aca="false">$Q$262*$H$262</f>
        <v>0</v>
      </c>
      <c r="S262" s="169" t="n">
        <v>0</v>
      </c>
      <c r="T262" s="170" t="n">
        <f aca="false">$S$262*$H$262</f>
        <v>0</v>
      </c>
      <c r="AR262" s="98" t="s">
        <v>112</v>
      </c>
      <c r="AT262" s="98" t="s">
        <v>107</v>
      </c>
      <c r="AU262" s="98" t="s">
        <v>22</v>
      </c>
      <c r="AY262" s="92" t="s">
        <v>105</v>
      </c>
      <c r="BE262" s="171" t="n">
        <f aca="false">IF($N$262="základní",$J$262,0)</f>
        <v>0</v>
      </c>
      <c r="BF262" s="171" t="n">
        <f aca="false">IF($N$262="snížená",$J$262,0)</f>
        <v>0</v>
      </c>
      <c r="BG262" s="171" t="n">
        <f aca="false">IF($N$262="zákl. přenesená",$J$262,0)</f>
        <v>0</v>
      </c>
      <c r="BH262" s="171" t="n">
        <f aca="false">IF($N$262="sníž. přenesená",$J$262,0)</f>
        <v>0</v>
      </c>
      <c r="BI262" s="171" t="n">
        <f aca="false">IF($N$262="nulová",$J$262,0)</f>
        <v>0</v>
      </c>
      <c r="BJ262" s="98" t="s">
        <v>103</v>
      </c>
      <c r="BK262" s="171" t="n">
        <f aca="false">ROUND($I$262*$H$262,2)</f>
        <v>0</v>
      </c>
      <c r="BL262" s="98" t="s">
        <v>112</v>
      </c>
      <c r="BM262" s="98" t="s">
        <v>334</v>
      </c>
    </row>
    <row r="263" s="92" customFormat="true" ht="15.75" hidden="false" customHeight="true" outlineLevel="0" collapsed="false">
      <c r="B263" s="93"/>
      <c r="C263" s="164" t="s">
        <v>335</v>
      </c>
      <c r="D263" s="164" t="s">
        <v>107</v>
      </c>
      <c r="E263" s="162" t="s">
        <v>336</v>
      </c>
      <c r="F263" s="163" t="s">
        <v>337</v>
      </c>
      <c r="G263" s="164" t="s">
        <v>324</v>
      </c>
      <c r="H263" s="165" t="n">
        <v>507.762</v>
      </c>
      <c r="I263" s="166"/>
      <c r="J263" s="166" t="n">
        <f aca="false">ROUND($I$263*$H$263,2)</f>
        <v>0</v>
      </c>
      <c r="K263" s="163" t="s">
        <v>111</v>
      </c>
      <c r="L263" s="93"/>
      <c r="M263" s="167"/>
      <c r="N263" s="168" t="s">
        <v>46</v>
      </c>
      <c r="O263" s="169" t="n">
        <v>0.006</v>
      </c>
      <c r="P263" s="169" t="n">
        <f aca="false">$O$263*$H$263</f>
        <v>3.046572</v>
      </c>
      <c r="Q263" s="169" t="n">
        <v>0</v>
      </c>
      <c r="R263" s="169" t="n">
        <f aca="false">$Q$263*$H$263</f>
        <v>0</v>
      </c>
      <c r="S263" s="169" t="n">
        <v>0</v>
      </c>
      <c r="T263" s="170" t="n">
        <f aca="false">$S$263*$H$263</f>
        <v>0</v>
      </c>
      <c r="AR263" s="98" t="s">
        <v>112</v>
      </c>
      <c r="AT263" s="98" t="s">
        <v>107</v>
      </c>
      <c r="AU263" s="98" t="s">
        <v>22</v>
      </c>
      <c r="AY263" s="98" t="s">
        <v>105</v>
      </c>
      <c r="BE263" s="171" t="n">
        <f aca="false">IF($N$263="základní",$J$263,0)</f>
        <v>0</v>
      </c>
      <c r="BF263" s="171" t="n">
        <f aca="false">IF($N$263="snížená",$J$263,0)</f>
        <v>0</v>
      </c>
      <c r="BG263" s="171" t="n">
        <f aca="false">IF($N$263="zákl. přenesená",$J$263,0)</f>
        <v>0</v>
      </c>
      <c r="BH263" s="171" t="n">
        <f aca="false">IF($N$263="sníž. přenesená",$J$263,0)</f>
        <v>0</v>
      </c>
      <c r="BI263" s="171" t="n">
        <f aca="false">IF($N$263="nulová",$J$263,0)</f>
        <v>0</v>
      </c>
      <c r="BJ263" s="98" t="s">
        <v>103</v>
      </c>
      <c r="BK263" s="171" t="n">
        <f aca="false">ROUND($I$263*$H$263,2)</f>
        <v>0</v>
      </c>
      <c r="BL263" s="98" t="s">
        <v>112</v>
      </c>
      <c r="BM263" s="98" t="s">
        <v>338</v>
      </c>
    </row>
    <row r="264" s="92" customFormat="true" ht="15.75" hidden="false" customHeight="true" outlineLevel="0" collapsed="false">
      <c r="B264" s="172"/>
      <c r="D264" s="179" t="s">
        <v>114</v>
      </c>
      <c r="F264" s="174" t="s">
        <v>339</v>
      </c>
      <c r="H264" s="175" t="n">
        <v>507.762</v>
      </c>
      <c r="L264" s="172"/>
      <c r="M264" s="176"/>
      <c r="T264" s="177"/>
      <c r="AT264" s="178" t="s">
        <v>114</v>
      </c>
      <c r="AU264" s="178" t="s">
        <v>22</v>
      </c>
      <c r="AV264" s="178" t="s">
        <v>22</v>
      </c>
      <c r="AW264" s="178" t="s">
        <v>104</v>
      </c>
      <c r="AX264" s="178" t="s">
        <v>103</v>
      </c>
      <c r="AY264" s="178" t="s">
        <v>105</v>
      </c>
    </row>
    <row r="265" s="92" customFormat="true" ht="15.75" hidden="false" customHeight="true" outlineLevel="0" collapsed="false">
      <c r="B265" s="93"/>
      <c r="C265" s="161" t="s">
        <v>340</v>
      </c>
      <c r="D265" s="161" t="s">
        <v>107</v>
      </c>
      <c r="E265" s="162" t="s">
        <v>341</v>
      </c>
      <c r="F265" s="163" t="s">
        <v>342</v>
      </c>
      <c r="G265" s="164" t="s">
        <v>324</v>
      </c>
      <c r="H265" s="165" t="n">
        <v>56.229</v>
      </c>
      <c r="I265" s="166"/>
      <c r="J265" s="166" t="n">
        <f aca="false">ROUND($I$265*$H$265,2)</f>
        <v>0</v>
      </c>
      <c r="K265" s="163" t="s">
        <v>111</v>
      </c>
      <c r="L265" s="93"/>
      <c r="M265" s="167"/>
      <c r="N265" s="168" t="s">
        <v>46</v>
      </c>
      <c r="O265" s="169" t="n">
        <v>0</v>
      </c>
      <c r="P265" s="169" t="n">
        <f aca="false">$O$265*$H$265</f>
        <v>0</v>
      </c>
      <c r="Q265" s="169" t="n">
        <v>0</v>
      </c>
      <c r="R265" s="169" t="n">
        <f aca="false">$Q$265*$H$265</f>
        <v>0</v>
      </c>
      <c r="S265" s="169" t="n">
        <v>0</v>
      </c>
      <c r="T265" s="170" t="n">
        <f aca="false">$S$265*$H$265</f>
        <v>0</v>
      </c>
      <c r="AR265" s="98" t="s">
        <v>112</v>
      </c>
      <c r="AT265" s="98" t="s">
        <v>107</v>
      </c>
      <c r="AU265" s="98" t="s">
        <v>22</v>
      </c>
      <c r="AY265" s="92" t="s">
        <v>105</v>
      </c>
      <c r="BE265" s="171" t="n">
        <f aca="false">IF($N$265="základní",$J$265,0)</f>
        <v>0</v>
      </c>
      <c r="BF265" s="171" t="n">
        <f aca="false">IF($N$265="snížená",$J$265,0)</f>
        <v>0</v>
      </c>
      <c r="BG265" s="171" t="n">
        <f aca="false">IF($N$265="zákl. přenesená",$J$265,0)</f>
        <v>0</v>
      </c>
      <c r="BH265" s="171" t="n">
        <f aca="false">IF($N$265="sníž. přenesená",$J$265,0)</f>
        <v>0</v>
      </c>
      <c r="BI265" s="171" t="n">
        <f aca="false">IF($N$265="nulová",$J$265,0)</f>
        <v>0</v>
      </c>
      <c r="BJ265" s="98" t="s">
        <v>103</v>
      </c>
      <c r="BK265" s="171" t="n">
        <f aca="false">ROUND($I$265*$H$265,2)</f>
        <v>0</v>
      </c>
      <c r="BL265" s="98" t="s">
        <v>112</v>
      </c>
      <c r="BM265" s="98" t="s">
        <v>343</v>
      </c>
    </row>
    <row r="266" s="92" customFormat="true" ht="15.75" hidden="false" customHeight="true" outlineLevel="0" collapsed="false">
      <c r="B266" s="172"/>
      <c r="D266" s="173" t="s">
        <v>114</v>
      </c>
      <c r="E266" s="174"/>
      <c r="F266" s="174" t="s">
        <v>344</v>
      </c>
      <c r="H266" s="175" t="n">
        <v>56.229</v>
      </c>
      <c r="L266" s="172"/>
      <c r="M266" s="176"/>
      <c r="T266" s="177"/>
      <c r="AT266" s="178" t="s">
        <v>114</v>
      </c>
      <c r="AU266" s="178" t="s">
        <v>22</v>
      </c>
      <c r="AV266" s="178" t="s">
        <v>22</v>
      </c>
      <c r="AW266" s="178" t="s">
        <v>58</v>
      </c>
      <c r="AX266" s="178" t="s">
        <v>104</v>
      </c>
      <c r="AY266" s="178" t="s">
        <v>105</v>
      </c>
    </row>
    <row r="267" s="92" customFormat="true" ht="15.75" hidden="false" customHeight="true" outlineLevel="0" collapsed="false">
      <c r="B267" s="93"/>
      <c r="C267" s="161" t="s">
        <v>345</v>
      </c>
      <c r="D267" s="161" t="s">
        <v>107</v>
      </c>
      <c r="E267" s="162" t="s">
        <v>346</v>
      </c>
      <c r="F267" s="163" t="s">
        <v>347</v>
      </c>
      <c r="G267" s="164" t="s">
        <v>324</v>
      </c>
      <c r="H267" s="165" t="n">
        <v>0.168</v>
      </c>
      <c r="I267" s="166"/>
      <c r="J267" s="166" t="n">
        <f aca="false">ROUND($I$267*$H$267,2)</f>
        <v>0</v>
      </c>
      <c r="K267" s="163" t="s">
        <v>111</v>
      </c>
      <c r="L267" s="93"/>
      <c r="M267" s="167"/>
      <c r="N267" s="168" t="s">
        <v>46</v>
      </c>
      <c r="O267" s="169" t="n">
        <v>0</v>
      </c>
      <c r="P267" s="169" t="n">
        <f aca="false">$O$267*$H$267</f>
        <v>0</v>
      </c>
      <c r="Q267" s="169" t="n">
        <v>0</v>
      </c>
      <c r="R267" s="169" t="n">
        <f aca="false">$Q$267*$H$267</f>
        <v>0</v>
      </c>
      <c r="S267" s="169" t="n">
        <v>0</v>
      </c>
      <c r="T267" s="170" t="n">
        <f aca="false">$S$267*$H$267</f>
        <v>0</v>
      </c>
      <c r="AR267" s="98" t="s">
        <v>112</v>
      </c>
      <c r="AT267" s="98" t="s">
        <v>107</v>
      </c>
      <c r="AU267" s="98" t="s">
        <v>22</v>
      </c>
      <c r="AY267" s="92" t="s">
        <v>105</v>
      </c>
      <c r="BE267" s="171" t="n">
        <f aca="false">IF($N$267="základní",$J$267,0)</f>
        <v>0</v>
      </c>
      <c r="BF267" s="171" t="n">
        <f aca="false">IF($N$267="snížená",$J$267,0)</f>
        <v>0</v>
      </c>
      <c r="BG267" s="171" t="n">
        <f aca="false">IF($N$267="zákl. přenesená",$J$267,0)</f>
        <v>0</v>
      </c>
      <c r="BH267" s="171" t="n">
        <f aca="false">IF($N$267="sníž. přenesená",$J$267,0)</f>
        <v>0</v>
      </c>
      <c r="BI267" s="171" t="n">
        <f aca="false">IF($N$267="nulová",$J$267,0)</f>
        <v>0</v>
      </c>
      <c r="BJ267" s="98" t="s">
        <v>103</v>
      </c>
      <c r="BK267" s="171" t="n">
        <f aca="false">ROUND($I$267*$H$267,2)</f>
        <v>0</v>
      </c>
      <c r="BL267" s="98" t="s">
        <v>112</v>
      </c>
      <c r="BM267" s="98" t="s">
        <v>348</v>
      </c>
    </row>
    <row r="268" s="92" customFormat="true" ht="15.75" hidden="false" customHeight="true" outlineLevel="0" collapsed="false">
      <c r="B268" s="172"/>
      <c r="D268" s="173" t="s">
        <v>114</v>
      </c>
      <c r="E268" s="174"/>
      <c r="F268" s="174" t="s">
        <v>349</v>
      </c>
      <c r="H268" s="175" t="n">
        <v>0.168</v>
      </c>
      <c r="L268" s="172"/>
      <c r="M268" s="176"/>
      <c r="T268" s="177"/>
      <c r="AT268" s="178" t="s">
        <v>114</v>
      </c>
      <c r="AU268" s="178" t="s">
        <v>22</v>
      </c>
      <c r="AV268" s="178" t="s">
        <v>22</v>
      </c>
      <c r="AW268" s="178" t="s">
        <v>58</v>
      </c>
      <c r="AX268" s="178" t="s">
        <v>104</v>
      </c>
      <c r="AY268" s="178" t="s">
        <v>105</v>
      </c>
    </row>
    <row r="269" s="92" customFormat="true" ht="15.75" hidden="false" customHeight="true" outlineLevel="0" collapsed="false">
      <c r="B269" s="93"/>
      <c r="C269" s="161" t="s">
        <v>350</v>
      </c>
      <c r="D269" s="161" t="s">
        <v>107</v>
      </c>
      <c r="E269" s="162" t="s">
        <v>351</v>
      </c>
      <c r="F269" s="163" t="s">
        <v>352</v>
      </c>
      <c r="G269" s="164" t="s">
        <v>324</v>
      </c>
      <c r="H269" s="165" t="n">
        <v>0.021</v>
      </c>
      <c r="I269" s="166"/>
      <c r="J269" s="166" t="n">
        <f aca="false">ROUND($I$269*$H$269,2)</f>
        <v>0</v>
      </c>
      <c r="K269" s="163" t="s">
        <v>111</v>
      </c>
      <c r="L269" s="93"/>
      <c r="M269" s="167"/>
      <c r="N269" s="168" t="s">
        <v>46</v>
      </c>
      <c r="O269" s="169" t="n">
        <v>0</v>
      </c>
      <c r="P269" s="169" t="n">
        <f aca="false">$O$269*$H$269</f>
        <v>0</v>
      </c>
      <c r="Q269" s="169" t="n">
        <v>0</v>
      </c>
      <c r="R269" s="169" t="n">
        <f aca="false">$Q$269*$H$269</f>
        <v>0</v>
      </c>
      <c r="S269" s="169" t="n">
        <v>0</v>
      </c>
      <c r="T269" s="170" t="n">
        <f aca="false">$S$269*$H$269</f>
        <v>0</v>
      </c>
      <c r="AR269" s="98" t="s">
        <v>112</v>
      </c>
      <c r="AT269" s="98" t="s">
        <v>107</v>
      </c>
      <c r="AU269" s="98" t="s">
        <v>22</v>
      </c>
      <c r="AY269" s="92" t="s">
        <v>105</v>
      </c>
      <c r="BE269" s="171" t="n">
        <f aca="false">IF($N$269="základní",$J$269,0)</f>
        <v>0</v>
      </c>
      <c r="BF269" s="171" t="n">
        <f aca="false">IF($N$269="snížená",$J$269,0)</f>
        <v>0</v>
      </c>
      <c r="BG269" s="171" t="n">
        <f aca="false">IF($N$269="zákl. přenesená",$J$269,0)</f>
        <v>0</v>
      </c>
      <c r="BH269" s="171" t="n">
        <f aca="false">IF($N$269="sníž. přenesená",$J$269,0)</f>
        <v>0</v>
      </c>
      <c r="BI269" s="171" t="n">
        <f aca="false">IF($N$269="nulová",$J$269,0)</f>
        <v>0</v>
      </c>
      <c r="BJ269" s="98" t="s">
        <v>103</v>
      </c>
      <c r="BK269" s="171" t="n">
        <f aca="false">ROUND($I$269*$H$269,2)</f>
        <v>0</v>
      </c>
      <c r="BL269" s="98" t="s">
        <v>112</v>
      </c>
      <c r="BM269" s="98" t="s">
        <v>353</v>
      </c>
    </row>
    <row r="270" s="92" customFormat="true" ht="15.75" hidden="false" customHeight="true" outlineLevel="0" collapsed="false">
      <c r="B270" s="172"/>
      <c r="D270" s="173" t="s">
        <v>114</v>
      </c>
      <c r="E270" s="174"/>
      <c r="F270" s="174" t="s">
        <v>354</v>
      </c>
      <c r="H270" s="175" t="n">
        <v>0.021</v>
      </c>
      <c r="L270" s="172"/>
      <c r="M270" s="176"/>
      <c r="T270" s="177"/>
      <c r="AT270" s="178" t="s">
        <v>114</v>
      </c>
      <c r="AU270" s="178" t="s">
        <v>22</v>
      </c>
      <c r="AV270" s="178" t="s">
        <v>22</v>
      </c>
      <c r="AW270" s="178" t="s">
        <v>58</v>
      </c>
      <c r="AX270" s="178" t="s">
        <v>104</v>
      </c>
      <c r="AY270" s="178" t="s">
        <v>105</v>
      </c>
    </row>
    <row r="271" s="150" customFormat="true" ht="30.75" hidden="false" customHeight="true" outlineLevel="0" collapsed="false">
      <c r="B271" s="151"/>
      <c r="D271" s="152" t="s">
        <v>100</v>
      </c>
      <c r="E271" s="159" t="s">
        <v>355</v>
      </c>
      <c r="F271" s="159" t="s">
        <v>356</v>
      </c>
      <c r="J271" s="160" t="n">
        <f aca="false">$BK$271</f>
        <v>0</v>
      </c>
      <c r="L271" s="151"/>
      <c r="M271" s="155"/>
      <c r="P271" s="156" t="n">
        <f aca="false">$P$272</f>
        <v>158.42736</v>
      </c>
      <c r="R271" s="156" t="n">
        <f aca="false">$R$272</f>
        <v>0</v>
      </c>
      <c r="T271" s="157" t="n">
        <f aca="false">$T$272</f>
        <v>0</v>
      </c>
      <c r="AR271" s="152" t="s">
        <v>103</v>
      </c>
      <c r="AT271" s="152" t="s">
        <v>100</v>
      </c>
      <c r="AU271" s="152" t="s">
        <v>103</v>
      </c>
      <c r="AY271" s="152" t="s">
        <v>105</v>
      </c>
      <c r="BK271" s="158" t="n">
        <f aca="false">$BK$272</f>
        <v>0</v>
      </c>
    </row>
    <row r="272" s="92" customFormat="true" ht="15.75" hidden="false" customHeight="true" outlineLevel="0" collapsed="false">
      <c r="B272" s="93"/>
      <c r="C272" s="161" t="s">
        <v>357</v>
      </c>
      <c r="D272" s="161" t="s">
        <v>107</v>
      </c>
      <c r="E272" s="162" t="s">
        <v>358</v>
      </c>
      <c r="F272" s="163" t="s">
        <v>359</v>
      </c>
      <c r="G272" s="164" t="s">
        <v>324</v>
      </c>
      <c r="H272" s="165" t="n">
        <v>43.524</v>
      </c>
      <c r="I272" s="166"/>
      <c r="J272" s="166" t="n">
        <f aca="false">ROUND($I$272*$H$272,2)</f>
        <v>0</v>
      </c>
      <c r="K272" s="163" t="s">
        <v>111</v>
      </c>
      <c r="L272" s="93"/>
      <c r="M272" s="167"/>
      <c r="N272" s="168" t="s">
        <v>46</v>
      </c>
      <c r="O272" s="169" t="n">
        <v>3.64</v>
      </c>
      <c r="P272" s="169" t="n">
        <f aca="false">$O$272*$H$272</f>
        <v>158.42736</v>
      </c>
      <c r="Q272" s="169" t="n">
        <v>0</v>
      </c>
      <c r="R272" s="169" t="n">
        <f aca="false">$Q$272*$H$272</f>
        <v>0</v>
      </c>
      <c r="S272" s="169" t="n">
        <v>0</v>
      </c>
      <c r="T272" s="170" t="n">
        <f aca="false">$S$272*$H$272</f>
        <v>0</v>
      </c>
      <c r="AR272" s="98" t="s">
        <v>112</v>
      </c>
      <c r="AT272" s="98" t="s">
        <v>107</v>
      </c>
      <c r="AU272" s="98" t="s">
        <v>22</v>
      </c>
      <c r="AY272" s="92" t="s">
        <v>105</v>
      </c>
      <c r="BE272" s="171" t="n">
        <f aca="false">IF($N$272="základní",$J$272,0)</f>
        <v>0</v>
      </c>
      <c r="BF272" s="171" t="n">
        <f aca="false">IF($N$272="snížená",$J$272,0)</f>
        <v>0</v>
      </c>
      <c r="BG272" s="171" t="n">
        <f aca="false">IF($N$272="zákl. přenesená",$J$272,0)</f>
        <v>0</v>
      </c>
      <c r="BH272" s="171" t="n">
        <f aca="false">IF($N$272="sníž. přenesená",$J$272,0)</f>
        <v>0</v>
      </c>
      <c r="BI272" s="171" t="n">
        <f aca="false">IF($N$272="nulová",$J$272,0)</f>
        <v>0</v>
      </c>
      <c r="BJ272" s="98" t="s">
        <v>103</v>
      </c>
      <c r="BK272" s="171" t="n">
        <f aca="false">ROUND($I$272*$H$272,2)</f>
        <v>0</v>
      </c>
      <c r="BL272" s="98" t="s">
        <v>112</v>
      </c>
      <c r="BM272" s="98" t="s">
        <v>360</v>
      </c>
    </row>
    <row r="273" s="150" customFormat="true" ht="37.5" hidden="false" customHeight="true" outlineLevel="0" collapsed="false">
      <c r="B273" s="151"/>
      <c r="D273" s="152" t="s">
        <v>100</v>
      </c>
      <c r="E273" s="153" t="s">
        <v>361</v>
      </c>
      <c r="F273" s="153" t="s">
        <v>362</v>
      </c>
      <c r="J273" s="154" t="n">
        <f aca="false">$BK$273</f>
        <v>0</v>
      </c>
      <c r="L273" s="151"/>
      <c r="M273" s="155"/>
      <c r="P273" s="156" t="n">
        <f aca="false">$P$274+$P$292+$P$296+$P$307+$P$318+$P$332+$P$348+$P$355+$P$384+$P$406+$P$415</f>
        <v>242.825167</v>
      </c>
      <c r="R273" s="156" t="n">
        <f aca="false">$R$274+$R$292+$R$296+$R$307+$R$318+$R$332+$R$348+$R$355+$R$384+$R$406+$R$415</f>
        <v>3.47195158</v>
      </c>
      <c r="T273" s="157" t="n">
        <f aca="false">$T$274+$T$292+$T$296+$T$307+$T$318+$T$332+$T$348+$T$355+$T$384+$T$406+$T$415</f>
        <v>0.412815</v>
      </c>
      <c r="AR273" s="152" t="s">
        <v>22</v>
      </c>
      <c r="AT273" s="152" t="s">
        <v>100</v>
      </c>
      <c r="AU273" s="152" t="s">
        <v>104</v>
      </c>
      <c r="AY273" s="152" t="s">
        <v>105</v>
      </c>
      <c r="BK273" s="158" t="n">
        <f aca="false">$BK$274+$BK$292+$BK$296+$BK$307+$BK$318+$BK$332+$BK$348+$BK$355+$BK$384+$BK$406+$BK$415</f>
        <v>0</v>
      </c>
    </row>
    <row r="274" s="150" customFormat="true" ht="21" hidden="false" customHeight="true" outlineLevel="0" collapsed="false">
      <c r="B274" s="151"/>
      <c r="D274" s="152" t="s">
        <v>100</v>
      </c>
      <c r="E274" s="159" t="s">
        <v>363</v>
      </c>
      <c r="F274" s="159" t="s">
        <v>364</v>
      </c>
      <c r="J274" s="160" t="n">
        <f aca="false">$BK$274</f>
        <v>0</v>
      </c>
      <c r="L274" s="151"/>
      <c r="M274" s="155"/>
      <c r="P274" s="156" t="n">
        <f aca="false">SUM($P$275:$P$291)</f>
        <v>16.015885</v>
      </c>
      <c r="R274" s="156" t="n">
        <f aca="false">SUM($R$275:$R$291)</f>
        <v>0.3254752</v>
      </c>
      <c r="T274" s="157" t="n">
        <f aca="false">SUM($T$275:$T$291)</f>
        <v>0</v>
      </c>
      <c r="AR274" s="152" t="s">
        <v>22</v>
      </c>
      <c r="AT274" s="152" t="s">
        <v>100</v>
      </c>
      <c r="AU274" s="152" t="s">
        <v>103</v>
      </c>
      <c r="AY274" s="152" t="s">
        <v>105</v>
      </c>
      <c r="BK274" s="158" t="n">
        <f aca="false">SUM($BK$275:$BK$291)</f>
        <v>0</v>
      </c>
    </row>
    <row r="275" s="92" customFormat="true" ht="15.75" hidden="false" customHeight="true" outlineLevel="0" collapsed="false">
      <c r="B275" s="93"/>
      <c r="C275" s="164" t="s">
        <v>365</v>
      </c>
      <c r="D275" s="164" t="s">
        <v>107</v>
      </c>
      <c r="E275" s="162" t="s">
        <v>366</v>
      </c>
      <c r="F275" s="163" t="s">
        <v>367</v>
      </c>
      <c r="G275" s="164" t="s">
        <v>141</v>
      </c>
      <c r="H275" s="165" t="n">
        <v>63.035</v>
      </c>
      <c r="I275" s="166"/>
      <c r="J275" s="166" t="n">
        <f aca="false">ROUND($I$275*$H$275,2)</f>
        <v>0</v>
      </c>
      <c r="K275" s="163" t="s">
        <v>111</v>
      </c>
      <c r="L275" s="93"/>
      <c r="M275" s="167"/>
      <c r="N275" s="168" t="s">
        <v>46</v>
      </c>
      <c r="O275" s="169" t="n">
        <v>0.024</v>
      </c>
      <c r="P275" s="169" t="n">
        <f aca="false">$O$275*$H$275</f>
        <v>1.51284</v>
      </c>
      <c r="Q275" s="169" t="n">
        <v>0</v>
      </c>
      <c r="R275" s="169" t="n">
        <f aca="false">$Q$275*$H$275</f>
        <v>0</v>
      </c>
      <c r="S275" s="169" t="n">
        <v>0</v>
      </c>
      <c r="T275" s="170" t="n">
        <f aca="false">$S$275*$H$275</f>
        <v>0</v>
      </c>
      <c r="AR275" s="98" t="s">
        <v>225</v>
      </c>
      <c r="AT275" s="98" t="s">
        <v>107</v>
      </c>
      <c r="AU275" s="98" t="s">
        <v>22</v>
      </c>
      <c r="AY275" s="98" t="s">
        <v>105</v>
      </c>
      <c r="BE275" s="171" t="n">
        <f aca="false">IF($N$275="základní",$J$275,0)</f>
        <v>0</v>
      </c>
      <c r="BF275" s="171" t="n">
        <f aca="false">IF($N$275="snížená",$J$275,0)</f>
        <v>0</v>
      </c>
      <c r="BG275" s="171" t="n">
        <f aca="false">IF($N$275="zákl. přenesená",$J$275,0)</f>
        <v>0</v>
      </c>
      <c r="BH275" s="171" t="n">
        <f aca="false">IF($N$275="sníž. přenesená",$J$275,0)</f>
        <v>0</v>
      </c>
      <c r="BI275" s="171" t="n">
        <f aca="false">IF($N$275="nulová",$J$275,0)</f>
        <v>0</v>
      </c>
      <c r="BJ275" s="98" t="s">
        <v>103</v>
      </c>
      <c r="BK275" s="171" t="n">
        <f aca="false">ROUND($I$275*$H$275,2)</f>
        <v>0</v>
      </c>
      <c r="BL275" s="98" t="s">
        <v>225</v>
      </c>
      <c r="BM275" s="98" t="s">
        <v>368</v>
      </c>
    </row>
    <row r="276" s="92" customFormat="true" ht="15.75" hidden="false" customHeight="true" outlineLevel="0" collapsed="false">
      <c r="B276" s="172"/>
      <c r="D276" s="173" t="s">
        <v>114</v>
      </c>
      <c r="E276" s="174"/>
      <c r="F276" s="174" t="s">
        <v>369</v>
      </c>
      <c r="H276" s="175" t="n">
        <v>10.42</v>
      </c>
      <c r="L276" s="172"/>
      <c r="M276" s="176"/>
      <c r="T276" s="177"/>
      <c r="AT276" s="178" t="s">
        <v>114</v>
      </c>
      <c r="AU276" s="178" t="s">
        <v>22</v>
      </c>
      <c r="AV276" s="178" t="s">
        <v>22</v>
      </c>
      <c r="AW276" s="178" t="s">
        <v>58</v>
      </c>
      <c r="AX276" s="178" t="s">
        <v>104</v>
      </c>
      <c r="AY276" s="178" t="s">
        <v>105</v>
      </c>
    </row>
    <row r="277" s="92" customFormat="true" ht="15.75" hidden="false" customHeight="true" outlineLevel="0" collapsed="false">
      <c r="B277" s="172"/>
      <c r="D277" s="179" t="s">
        <v>114</v>
      </c>
      <c r="E277" s="178"/>
      <c r="F277" s="174" t="s">
        <v>370</v>
      </c>
      <c r="H277" s="175" t="n">
        <v>8.02</v>
      </c>
      <c r="L277" s="172"/>
      <c r="M277" s="176"/>
      <c r="T277" s="177"/>
      <c r="AT277" s="178" t="s">
        <v>114</v>
      </c>
      <c r="AU277" s="178" t="s">
        <v>22</v>
      </c>
      <c r="AV277" s="178" t="s">
        <v>22</v>
      </c>
      <c r="AW277" s="178" t="s">
        <v>58</v>
      </c>
      <c r="AX277" s="178" t="s">
        <v>104</v>
      </c>
      <c r="AY277" s="178" t="s">
        <v>105</v>
      </c>
    </row>
    <row r="278" s="92" customFormat="true" ht="15.75" hidden="false" customHeight="true" outlineLevel="0" collapsed="false">
      <c r="B278" s="172"/>
      <c r="D278" s="179" t="s">
        <v>114</v>
      </c>
      <c r="E278" s="178"/>
      <c r="F278" s="174" t="s">
        <v>371</v>
      </c>
      <c r="H278" s="175" t="n">
        <v>8.535</v>
      </c>
      <c r="L278" s="172"/>
      <c r="M278" s="176"/>
      <c r="T278" s="177"/>
      <c r="AT278" s="178" t="s">
        <v>114</v>
      </c>
      <c r="AU278" s="178" t="s">
        <v>22</v>
      </c>
      <c r="AV278" s="178" t="s">
        <v>22</v>
      </c>
      <c r="AW278" s="178" t="s">
        <v>58</v>
      </c>
      <c r="AX278" s="178" t="s">
        <v>104</v>
      </c>
      <c r="AY278" s="178" t="s">
        <v>105</v>
      </c>
    </row>
    <row r="279" s="92" customFormat="true" ht="39" hidden="false" customHeight="true" outlineLevel="0" collapsed="false">
      <c r="B279" s="172"/>
      <c r="D279" s="179" t="s">
        <v>114</v>
      </c>
      <c r="E279" s="178"/>
      <c r="F279" s="174" t="s">
        <v>372</v>
      </c>
      <c r="H279" s="175" t="n">
        <v>30.97</v>
      </c>
      <c r="L279" s="172"/>
      <c r="M279" s="176"/>
      <c r="T279" s="177"/>
      <c r="AT279" s="178" t="s">
        <v>114</v>
      </c>
      <c r="AU279" s="178" t="s">
        <v>22</v>
      </c>
      <c r="AV279" s="178" t="s">
        <v>22</v>
      </c>
      <c r="AW279" s="178" t="s">
        <v>58</v>
      </c>
      <c r="AX279" s="178" t="s">
        <v>104</v>
      </c>
      <c r="AY279" s="178" t="s">
        <v>105</v>
      </c>
    </row>
    <row r="280" s="92" customFormat="true" ht="15.75" hidden="false" customHeight="true" outlineLevel="0" collapsed="false">
      <c r="B280" s="172"/>
      <c r="D280" s="179" t="s">
        <v>114</v>
      </c>
      <c r="E280" s="178"/>
      <c r="F280" s="174" t="s">
        <v>373</v>
      </c>
      <c r="H280" s="175" t="n">
        <v>5.09</v>
      </c>
      <c r="L280" s="172"/>
      <c r="M280" s="176"/>
      <c r="T280" s="177"/>
      <c r="AT280" s="178" t="s">
        <v>114</v>
      </c>
      <c r="AU280" s="178" t="s">
        <v>22</v>
      </c>
      <c r="AV280" s="178" t="s">
        <v>22</v>
      </c>
      <c r="AW280" s="178" t="s">
        <v>58</v>
      </c>
      <c r="AX280" s="178" t="s">
        <v>104</v>
      </c>
      <c r="AY280" s="178" t="s">
        <v>105</v>
      </c>
    </row>
    <row r="281" s="92" customFormat="true" ht="15.75" hidden="false" customHeight="true" outlineLevel="0" collapsed="false">
      <c r="B281" s="93"/>
      <c r="C281" s="185" t="s">
        <v>374</v>
      </c>
      <c r="D281" s="185" t="s">
        <v>191</v>
      </c>
      <c r="E281" s="186" t="s">
        <v>375</v>
      </c>
      <c r="F281" s="187" t="s">
        <v>376</v>
      </c>
      <c r="G281" s="188" t="s">
        <v>324</v>
      </c>
      <c r="H281" s="189" t="n">
        <v>0.019</v>
      </c>
      <c r="I281" s="190"/>
      <c r="J281" s="190" t="n">
        <f aca="false">ROUND($I$281*$H$281,2)</f>
        <v>0</v>
      </c>
      <c r="K281" s="187" t="s">
        <v>111</v>
      </c>
      <c r="L281" s="191"/>
      <c r="M281" s="187"/>
      <c r="N281" s="192" t="s">
        <v>46</v>
      </c>
      <c r="O281" s="169" t="n">
        <v>0</v>
      </c>
      <c r="P281" s="169" t="n">
        <f aca="false">$O$281*$H$281</f>
        <v>0</v>
      </c>
      <c r="Q281" s="169" t="n">
        <v>1</v>
      </c>
      <c r="R281" s="169" t="n">
        <f aca="false">$Q$281*$H$281</f>
        <v>0.019</v>
      </c>
      <c r="S281" s="169" t="n">
        <v>0</v>
      </c>
      <c r="T281" s="170" t="n">
        <f aca="false">$S$281*$H$281</f>
        <v>0</v>
      </c>
      <c r="AR281" s="98" t="s">
        <v>313</v>
      </c>
      <c r="AT281" s="98" t="s">
        <v>191</v>
      </c>
      <c r="AU281" s="98" t="s">
        <v>22</v>
      </c>
      <c r="AY281" s="92" t="s">
        <v>105</v>
      </c>
      <c r="BE281" s="171" t="n">
        <f aca="false">IF($N$281="základní",$J$281,0)</f>
        <v>0</v>
      </c>
      <c r="BF281" s="171" t="n">
        <f aca="false">IF($N$281="snížená",$J$281,0)</f>
        <v>0</v>
      </c>
      <c r="BG281" s="171" t="n">
        <f aca="false">IF($N$281="zákl. přenesená",$J$281,0)</f>
        <v>0</v>
      </c>
      <c r="BH281" s="171" t="n">
        <f aca="false">IF($N$281="sníž. přenesená",$J$281,0)</f>
        <v>0</v>
      </c>
      <c r="BI281" s="171" t="n">
        <f aca="false">IF($N$281="nulová",$J$281,0)</f>
        <v>0</v>
      </c>
      <c r="BJ281" s="98" t="s">
        <v>103</v>
      </c>
      <c r="BK281" s="171" t="n">
        <f aca="false">ROUND($I$281*$H$281,2)</f>
        <v>0</v>
      </c>
      <c r="BL281" s="98" t="s">
        <v>225</v>
      </c>
      <c r="BM281" s="98" t="s">
        <v>377</v>
      </c>
    </row>
    <row r="282" s="92" customFormat="true" ht="15.75" hidden="false" customHeight="true" outlineLevel="0" collapsed="false">
      <c r="B282" s="172"/>
      <c r="D282" s="179" t="s">
        <v>114</v>
      </c>
      <c r="F282" s="174" t="s">
        <v>378</v>
      </c>
      <c r="H282" s="175" t="n">
        <v>0.019</v>
      </c>
      <c r="L282" s="172"/>
      <c r="M282" s="176"/>
      <c r="T282" s="177"/>
      <c r="AT282" s="178" t="s">
        <v>114</v>
      </c>
      <c r="AU282" s="178" t="s">
        <v>22</v>
      </c>
      <c r="AV282" s="178" t="s">
        <v>22</v>
      </c>
      <c r="AW282" s="178" t="s">
        <v>104</v>
      </c>
      <c r="AX282" s="178" t="s">
        <v>103</v>
      </c>
      <c r="AY282" s="178" t="s">
        <v>105</v>
      </c>
    </row>
    <row r="283" s="92" customFormat="true" ht="15.75" hidden="false" customHeight="true" outlineLevel="0" collapsed="false">
      <c r="B283" s="93"/>
      <c r="C283" s="161" t="s">
        <v>379</v>
      </c>
      <c r="D283" s="161" t="s">
        <v>107</v>
      </c>
      <c r="E283" s="162" t="s">
        <v>380</v>
      </c>
      <c r="F283" s="163" t="s">
        <v>381</v>
      </c>
      <c r="G283" s="164" t="s">
        <v>141</v>
      </c>
      <c r="H283" s="165" t="n">
        <v>63.035</v>
      </c>
      <c r="I283" s="166"/>
      <c r="J283" s="166" t="n">
        <f aca="false">ROUND($I$283*$H$283,2)</f>
        <v>0</v>
      </c>
      <c r="K283" s="163" t="s">
        <v>111</v>
      </c>
      <c r="L283" s="93"/>
      <c r="M283" s="167"/>
      <c r="N283" s="168" t="s">
        <v>46</v>
      </c>
      <c r="O283" s="169" t="n">
        <v>0.222</v>
      </c>
      <c r="P283" s="169" t="n">
        <f aca="false">$O$283*$H$283</f>
        <v>13.99377</v>
      </c>
      <c r="Q283" s="169" t="n">
        <v>0.0004</v>
      </c>
      <c r="R283" s="169" t="n">
        <f aca="false">$Q$283*$H$283</f>
        <v>0.025214</v>
      </c>
      <c r="S283" s="169" t="n">
        <v>0</v>
      </c>
      <c r="T283" s="170" t="n">
        <f aca="false">$S$283*$H$283</f>
        <v>0</v>
      </c>
      <c r="AR283" s="98" t="s">
        <v>225</v>
      </c>
      <c r="AT283" s="98" t="s">
        <v>107</v>
      </c>
      <c r="AU283" s="98" t="s">
        <v>22</v>
      </c>
      <c r="AY283" s="92" t="s">
        <v>105</v>
      </c>
      <c r="BE283" s="171" t="n">
        <f aca="false">IF($N$283="základní",$J$283,0)</f>
        <v>0</v>
      </c>
      <c r="BF283" s="171" t="n">
        <f aca="false">IF($N$283="snížená",$J$283,0)</f>
        <v>0</v>
      </c>
      <c r="BG283" s="171" t="n">
        <f aca="false">IF($N$283="zákl. přenesená",$J$283,0)</f>
        <v>0</v>
      </c>
      <c r="BH283" s="171" t="n">
        <f aca="false">IF($N$283="sníž. přenesená",$J$283,0)</f>
        <v>0</v>
      </c>
      <c r="BI283" s="171" t="n">
        <f aca="false">IF($N$283="nulová",$J$283,0)</f>
        <v>0</v>
      </c>
      <c r="BJ283" s="98" t="s">
        <v>103</v>
      </c>
      <c r="BK283" s="171" t="n">
        <f aca="false">ROUND($I$283*$H$283,2)</f>
        <v>0</v>
      </c>
      <c r="BL283" s="98" t="s">
        <v>225</v>
      </c>
      <c r="BM283" s="98" t="s">
        <v>382</v>
      </c>
    </row>
    <row r="284" s="92" customFormat="true" ht="15.75" hidden="false" customHeight="true" outlineLevel="0" collapsed="false">
      <c r="B284" s="172"/>
      <c r="D284" s="173" t="s">
        <v>114</v>
      </c>
      <c r="E284" s="174"/>
      <c r="F284" s="174" t="s">
        <v>369</v>
      </c>
      <c r="H284" s="175" t="n">
        <v>10.42</v>
      </c>
      <c r="L284" s="172"/>
      <c r="M284" s="176"/>
      <c r="T284" s="177"/>
      <c r="AT284" s="178" t="s">
        <v>114</v>
      </c>
      <c r="AU284" s="178" t="s">
        <v>22</v>
      </c>
      <c r="AV284" s="178" t="s">
        <v>22</v>
      </c>
      <c r="AW284" s="178" t="s">
        <v>58</v>
      </c>
      <c r="AX284" s="178" t="s">
        <v>104</v>
      </c>
      <c r="AY284" s="178" t="s">
        <v>105</v>
      </c>
    </row>
    <row r="285" s="92" customFormat="true" ht="15.75" hidden="false" customHeight="true" outlineLevel="0" collapsed="false">
      <c r="B285" s="172"/>
      <c r="D285" s="179" t="s">
        <v>114</v>
      </c>
      <c r="E285" s="178"/>
      <c r="F285" s="174" t="s">
        <v>370</v>
      </c>
      <c r="H285" s="175" t="n">
        <v>8.02</v>
      </c>
      <c r="L285" s="172"/>
      <c r="M285" s="176"/>
      <c r="T285" s="177"/>
      <c r="AT285" s="178" t="s">
        <v>114</v>
      </c>
      <c r="AU285" s="178" t="s">
        <v>22</v>
      </c>
      <c r="AV285" s="178" t="s">
        <v>22</v>
      </c>
      <c r="AW285" s="178" t="s">
        <v>58</v>
      </c>
      <c r="AX285" s="178" t="s">
        <v>104</v>
      </c>
      <c r="AY285" s="178" t="s">
        <v>105</v>
      </c>
    </row>
    <row r="286" s="92" customFormat="true" ht="15.75" hidden="false" customHeight="true" outlineLevel="0" collapsed="false">
      <c r="B286" s="172"/>
      <c r="D286" s="179" t="s">
        <v>114</v>
      </c>
      <c r="E286" s="178"/>
      <c r="F286" s="174" t="s">
        <v>371</v>
      </c>
      <c r="H286" s="175" t="n">
        <v>8.535</v>
      </c>
      <c r="L286" s="172"/>
      <c r="M286" s="176"/>
      <c r="T286" s="177"/>
      <c r="AT286" s="178" t="s">
        <v>114</v>
      </c>
      <c r="AU286" s="178" t="s">
        <v>22</v>
      </c>
      <c r="AV286" s="178" t="s">
        <v>22</v>
      </c>
      <c r="AW286" s="178" t="s">
        <v>58</v>
      </c>
      <c r="AX286" s="178" t="s">
        <v>104</v>
      </c>
      <c r="AY286" s="178" t="s">
        <v>105</v>
      </c>
    </row>
    <row r="287" s="92" customFormat="true" ht="39" hidden="false" customHeight="true" outlineLevel="0" collapsed="false">
      <c r="B287" s="172"/>
      <c r="D287" s="179" t="s">
        <v>114</v>
      </c>
      <c r="E287" s="178"/>
      <c r="F287" s="174" t="s">
        <v>372</v>
      </c>
      <c r="H287" s="175" t="n">
        <v>30.97</v>
      </c>
      <c r="L287" s="172"/>
      <c r="M287" s="176"/>
      <c r="T287" s="177"/>
      <c r="AT287" s="178" t="s">
        <v>114</v>
      </c>
      <c r="AU287" s="178" t="s">
        <v>22</v>
      </c>
      <c r="AV287" s="178" t="s">
        <v>22</v>
      </c>
      <c r="AW287" s="178" t="s">
        <v>58</v>
      </c>
      <c r="AX287" s="178" t="s">
        <v>104</v>
      </c>
      <c r="AY287" s="178" t="s">
        <v>105</v>
      </c>
    </row>
    <row r="288" s="92" customFormat="true" ht="15.75" hidden="false" customHeight="true" outlineLevel="0" collapsed="false">
      <c r="B288" s="172"/>
      <c r="D288" s="179" t="s">
        <v>114</v>
      </c>
      <c r="E288" s="178"/>
      <c r="F288" s="174" t="s">
        <v>373</v>
      </c>
      <c r="H288" s="175" t="n">
        <v>5.09</v>
      </c>
      <c r="L288" s="172"/>
      <c r="M288" s="176"/>
      <c r="T288" s="177"/>
      <c r="AT288" s="178" t="s">
        <v>114</v>
      </c>
      <c r="AU288" s="178" t="s">
        <v>22</v>
      </c>
      <c r="AV288" s="178" t="s">
        <v>22</v>
      </c>
      <c r="AW288" s="178" t="s">
        <v>58</v>
      </c>
      <c r="AX288" s="178" t="s">
        <v>104</v>
      </c>
      <c r="AY288" s="178" t="s">
        <v>105</v>
      </c>
    </row>
    <row r="289" s="92" customFormat="true" ht="15.75" hidden="false" customHeight="true" outlineLevel="0" collapsed="false">
      <c r="B289" s="93"/>
      <c r="C289" s="185" t="s">
        <v>383</v>
      </c>
      <c r="D289" s="185" t="s">
        <v>191</v>
      </c>
      <c r="E289" s="186" t="s">
        <v>384</v>
      </c>
      <c r="F289" s="187" t="s">
        <v>385</v>
      </c>
      <c r="G289" s="188" t="s">
        <v>141</v>
      </c>
      <c r="H289" s="189" t="n">
        <v>72.49</v>
      </c>
      <c r="I289" s="190"/>
      <c r="J289" s="190" t="n">
        <f aca="false">ROUND($I$289*$H$289,2)</f>
        <v>0</v>
      </c>
      <c r="K289" s="187" t="s">
        <v>111</v>
      </c>
      <c r="L289" s="191"/>
      <c r="M289" s="187"/>
      <c r="N289" s="192" t="s">
        <v>46</v>
      </c>
      <c r="O289" s="169" t="n">
        <v>0</v>
      </c>
      <c r="P289" s="169" t="n">
        <f aca="false">$O$289*$H$289</f>
        <v>0</v>
      </c>
      <c r="Q289" s="169" t="n">
        <v>0.00388</v>
      </c>
      <c r="R289" s="169" t="n">
        <f aca="false">$Q$289*$H$289</f>
        <v>0.2812612</v>
      </c>
      <c r="S289" s="169" t="n">
        <v>0</v>
      </c>
      <c r="T289" s="170" t="n">
        <f aca="false">$S$289*$H$289</f>
        <v>0</v>
      </c>
      <c r="AR289" s="98" t="s">
        <v>313</v>
      </c>
      <c r="AT289" s="98" t="s">
        <v>191</v>
      </c>
      <c r="AU289" s="98" t="s">
        <v>22</v>
      </c>
      <c r="AY289" s="92" t="s">
        <v>105</v>
      </c>
      <c r="BE289" s="171" t="n">
        <f aca="false">IF($N$289="základní",$J$289,0)</f>
        <v>0</v>
      </c>
      <c r="BF289" s="171" t="n">
        <f aca="false">IF($N$289="snížená",$J$289,0)</f>
        <v>0</v>
      </c>
      <c r="BG289" s="171" t="n">
        <f aca="false">IF($N$289="zákl. přenesená",$J$289,0)</f>
        <v>0</v>
      </c>
      <c r="BH289" s="171" t="n">
        <f aca="false">IF($N$289="sníž. přenesená",$J$289,0)</f>
        <v>0</v>
      </c>
      <c r="BI289" s="171" t="n">
        <f aca="false">IF($N$289="nulová",$J$289,0)</f>
        <v>0</v>
      </c>
      <c r="BJ289" s="98" t="s">
        <v>103</v>
      </c>
      <c r="BK289" s="171" t="n">
        <f aca="false">ROUND($I$289*$H$289,2)</f>
        <v>0</v>
      </c>
      <c r="BL289" s="98" t="s">
        <v>225</v>
      </c>
      <c r="BM289" s="98" t="s">
        <v>386</v>
      </c>
    </row>
    <row r="290" s="92" customFormat="true" ht="15.75" hidden="false" customHeight="true" outlineLevel="0" collapsed="false">
      <c r="B290" s="172"/>
      <c r="D290" s="179" t="s">
        <v>114</v>
      </c>
      <c r="F290" s="174" t="s">
        <v>387</v>
      </c>
      <c r="H290" s="175" t="n">
        <v>72.49</v>
      </c>
      <c r="L290" s="172"/>
      <c r="M290" s="176"/>
      <c r="T290" s="177"/>
      <c r="AT290" s="178" t="s">
        <v>114</v>
      </c>
      <c r="AU290" s="178" t="s">
        <v>22</v>
      </c>
      <c r="AV290" s="178" t="s">
        <v>22</v>
      </c>
      <c r="AW290" s="178" t="s">
        <v>104</v>
      </c>
      <c r="AX290" s="178" t="s">
        <v>103</v>
      </c>
      <c r="AY290" s="178" t="s">
        <v>105</v>
      </c>
    </row>
    <row r="291" s="92" customFormat="true" ht="15.75" hidden="false" customHeight="true" outlineLevel="0" collapsed="false">
      <c r="B291" s="93"/>
      <c r="C291" s="161" t="s">
        <v>388</v>
      </c>
      <c r="D291" s="161" t="s">
        <v>107</v>
      </c>
      <c r="E291" s="162" t="s">
        <v>389</v>
      </c>
      <c r="F291" s="163" t="s">
        <v>390</v>
      </c>
      <c r="G291" s="164" t="s">
        <v>324</v>
      </c>
      <c r="H291" s="165" t="n">
        <v>0.325</v>
      </c>
      <c r="I291" s="166"/>
      <c r="J291" s="166" t="n">
        <f aca="false">ROUND($I$291*$H$291,2)</f>
        <v>0</v>
      </c>
      <c r="K291" s="163" t="s">
        <v>111</v>
      </c>
      <c r="L291" s="93"/>
      <c r="M291" s="167"/>
      <c r="N291" s="168" t="s">
        <v>46</v>
      </c>
      <c r="O291" s="169" t="n">
        <v>1.567</v>
      </c>
      <c r="P291" s="169" t="n">
        <f aca="false">$O$291*$H$291</f>
        <v>0.509275</v>
      </c>
      <c r="Q291" s="169" t="n">
        <v>0</v>
      </c>
      <c r="R291" s="169" t="n">
        <f aca="false">$Q$291*$H$291</f>
        <v>0</v>
      </c>
      <c r="S291" s="169" t="n">
        <v>0</v>
      </c>
      <c r="T291" s="170" t="n">
        <f aca="false">$S$291*$H$291</f>
        <v>0</v>
      </c>
      <c r="AR291" s="98" t="s">
        <v>225</v>
      </c>
      <c r="AT291" s="98" t="s">
        <v>107</v>
      </c>
      <c r="AU291" s="98" t="s">
        <v>22</v>
      </c>
      <c r="AY291" s="92" t="s">
        <v>105</v>
      </c>
      <c r="BE291" s="171" t="n">
        <f aca="false">IF($N$291="základní",$J$291,0)</f>
        <v>0</v>
      </c>
      <c r="BF291" s="171" t="n">
        <f aca="false">IF($N$291="snížená",$J$291,0)</f>
        <v>0</v>
      </c>
      <c r="BG291" s="171" t="n">
        <f aca="false">IF($N$291="zákl. přenesená",$J$291,0)</f>
        <v>0</v>
      </c>
      <c r="BH291" s="171" t="n">
        <f aca="false">IF($N$291="sníž. přenesená",$J$291,0)</f>
        <v>0</v>
      </c>
      <c r="BI291" s="171" t="n">
        <f aca="false">IF($N$291="nulová",$J$291,0)</f>
        <v>0</v>
      </c>
      <c r="BJ291" s="98" t="s">
        <v>103</v>
      </c>
      <c r="BK291" s="171" t="n">
        <f aca="false">ROUND($I$291*$H$291,2)</f>
        <v>0</v>
      </c>
      <c r="BL291" s="98" t="s">
        <v>225</v>
      </c>
      <c r="BM291" s="98" t="s">
        <v>391</v>
      </c>
    </row>
    <row r="292" s="150" customFormat="true" ht="30.75" hidden="false" customHeight="true" outlineLevel="0" collapsed="false">
      <c r="B292" s="151"/>
      <c r="D292" s="152" t="s">
        <v>100</v>
      </c>
      <c r="E292" s="159" t="s">
        <v>392</v>
      </c>
      <c r="F292" s="159" t="s">
        <v>393</v>
      </c>
      <c r="J292" s="160" t="n">
        <f aca="false">$BK$292</f>
        <v>0</v>
      </c>
      <c r="L292" s="151"/>
      <c r="M292" s="155"/>
      <c r="P292" s="156" t="n">
        <f aca="false">SUM($P$293:$P$295)</f>
        <v>5.478</v>
      </c>
      <c r="R292" s="156" t="n">
        <f aca="false">SUM($R$293:$R$295)</f>
        <v>0.00348</v>
      </c>
      <c r="T292" s="157" t="n">
        <f aca="false">SUM($T$293:$T$295)</f>
        <v>0.00126</v>
      </c>
      <c r="AR292" s="152" t="s">
        <v>22</v>
      </c>
      <c r="AT292" s="152" t="s">
        <v>100</v>
      </c>
      <c r="AU292" s="152" t="s">
        <v>103</v>
      </c>
      <c r="AY292" s="152" t="s">
        <v>105</v>
      </c>
      <c r="BK292" s="158" t="n">
        <f aca="false">SUM($BK$293:$BK$295)</f>
        <v>0</v>
      </c>
    </row>
    <row r="293" s="92" customFormat="true" ht="15.75" hidden="false" customHeight="true" outlineLevel="0" collapsed="false">
      <c r="B293" s="93"/>
      <c r="C293" s="164" t="s">
        <v>394</v>
      </c>
      <c r="D293" s="164" t="s">
        <v>107</v>
      </c>
      <c r="E293" s="162" t="s">
        <v>395</v>
      </c>
      <c r="F293" s="163" t="s">
        <v>396</v>
      </c>
      <c r="G293" s="164" t="s">
        <v>165</v>
      </c>
      <c r="H293" s="165" t="n">
        <v>3</v>
      </c>
      <c r="I293" s="166"/>
      <c r="J293" s="166" t="n">
        <f aca="false">ROUND($I$293*$H$293,2)</f>
        <v>0</v>
      </c>
      <c r="K293" s="163" t="s">
        <v>111</v>
      </c>
      <c r="L293" s="93"/>
      <c r="M293" s="167"/>
      <c r="N293" s="168" t="s">
        <v>46</v>
      </c>
      <c r="O293" s="169" t="n">
        <v>0.412</v>
      </c>
      <c r="P293" s="169" t="n">
        <f aca="false">$O$293*$H$293</f>
        <v>1.236</v>
      </c>
      <c r="Q293" s="169" t="n">
        <v>0.00058</v>
      </c>
      <c r="R293" s="169" t="n">
        <f aca="false">$Q$293*$H$293</f>
        <v>0.00174</v>
      </c>
      <c r="S293" s="169" t="n">
        <v>0.00042</v>
      </c>
      <c r="T293" s="170" t="n">
        <f aca="false">$S$293*$H$293</f>
        <v>0.00126</v>
      </c>
      <c r="AR293" s="98" t="s">
        <v>225</v>
      </c>
      <c r="AT293" s="98" t="s">
        <v>107</v>
      </c>
      <c r="AU293" s="98" t="s">
        <v>22</v>
      </c>
      <c r="AY293" s="98" t="s">
        <v>105</v>
      </c>
      <c r="BE293" s="171" t="n">
        <f aca="false">IF($N$293="základní",$J$293,0)</f>
        <v>0</v>
      </c>
      <c r="BF293" s="171" t="n">
        <f aca="false">IF($N$293="snížená",$J$293,0)</f>
        <v>0</v>
      </c>
      <c r="BG293" s="171" t="n">
        <f aca="false">IF($N$293="zákl. přenesená",$J$293,0)</f>
        <v>0</v>
      </c>
      <c r="BH293" s="171" t="n">
        <f aca="false">IF($N$293="sníž. přenesená",$J$293,0)</f>
        <v>0</v>
      </c>
      <c r="BI293" s="171" t="n">
        <f aca="false">IF($N$293="nulová",$J$293,0)</f>
        <v>0</v>
      </c>
      <c r="BJ293" s="98" t="s">
        <v>103</v>
      </c>
      <c r="BK293" s="171" t="n">
        <f aca="false">ROUND($I$293*$H$293,2)</f>
        <v>0</v>
      </c>
      <c r="BL293" s="98" t="s">
        <v>225</v>
      </c>
      <c r="BM293" s="98" t="s">
        <v>397</v>
      </c>
    </row>
    <row r="294" s="92" customFormat="true" ht="15.75" hidden="false" customHeight="true" outlineLevel="0" collapsed="false">
      <c r="B294" s="93"/>
      <c r="C294" s="164" t="s">
        <v>398</v>
      </c>
      <c r="D294" s="164" t="s">
        <v>107</v>
      </c>
      <c r="E294" s="162" t="s">
        <v>399</v>
      </c>
      <c r="F294" s="163" t="s">
        <v>400</v>
      </c>
      <c r="G294" s="164" t="s">
        <v>122</v>
      </c>
      <c r="H294" s="165" t="n">
        <v>6</v>
      </c>
      <c r="I294" s="166"/>
      <c r="J294" s="166" t="n">
        <f aca="false">ROUND($I$294*$H$294,2)</f>
        <v>0</v>
      </c>
      <c r="K294" s="163" t="s">
        <v>111</v>
      </c>
      <c r="L294" s="93"/>
      <c r="M294" s="167"/>
      <c r="N294" s="168" t="s">
        <v>46</v>
      </c>
      <c r="O294" s="169" t="n">
        <v>0.659</v>
      </c>
      <c r="P294" s="169" t="n">
        <f aca="false">$O$294*$H$294</f>
        <v>3.954</v>
      </c>
      <c r="Q294" s="169" t="n">
        <v>0.00029</v>
      </c>
      <c r="R294" s="169" t="n">
        <f aca="false">$Q$294*$H$294</f>
        <v>0.00174</v>
      </c>
      <c r="S294" s="169" t="n">
        <v>0</v>
      </c>
      <c r="T294" s="170" t="n">
        <f aca="false">$S$294*$H$294</f>
        <v>0</v>
      </c>
      <c r="AR294" s="98" t="s">
        <v>225</v>
      </c>
      <c r="AT294" s="98" t="s">
        <v>107</v>
      </c>
      <c r="AU294" s="98" t="s">
        <v>22</v>
      </c>
      <c r="AY294" s="98" t="s">
        <v>105</v>
      </c>
      <c r="BE294" s="171" t="n">
        <f aca="false">IF($N$294="základní",$J$294,0)</f>
        <v>0</v>
      </c>
      <c r="BF294" s="171" t="n">
        <f aca="false">IF($N$294="snížená",$J$294,0)</f>
        <v>0</v>
      </c>
      <c r="BG294" s="171" t="n">
        <f aca="false">IF($N$294="zákl. přenesená",$J$294,0)</f>
        <v>0</v>
      </c>
      <c r="BH294" s="171" t="n">
        <f aca="false">IF($N$294="sníž. přenesená",$J$294,0)</f>
        <v>0</v>
      </c>
      <c r="BI294" s="171" t="n">
        <f aca="false">IF($N$294="nulová",$J$294,0)</f>
        <v>0</v>
      </c>
      <c r="BJ294" s="98" t="s">
        <v>103</v>
      </c>
      <c r="BK294" s="171" t="n">
        <f aca="false">ROUND($I$294*$H$294,2)</f>
        <v>0</v>
      </c>
      <c r="BL294" s="98" t="s">
        <v>225</v>
      </c>
      <c r="BM294" s="98" t="s">
        <v>401</v>
      </c>
    </row>
    <row r="295" s="92" customFormat="true" ht="15.75" hidden="false" customHeight="true" outlineLevel="0" collapsed="false">
      <c r="B295" s="93"/>
      <c r="C295" s="164" t="s">
        <v>402</v>
      </c>
      <c r="D295" s="164" t="s">
        <v>107</v>
      </c>
      <c r="E295" s="162" t="s">
        <v>403</v>
      </c>
      <c r="F295" s="163" t="s">
        <v>404</v>
      </c>
      <c r="G295" s="164" t="s">
        <v>122</v>
      </c>
      <c r="H295" s="165" t="n">
        <v>6</v>
      </c>
      <c r="I295" s="166"/>
      <c r="J295" s="166" t="n">
        <f aca="false">ROUND($I$295*$H$295,2)</f>
        <v>0</v>
      </c>
      <c r="K295" s="163" t="s">
        <v>111</v>
      </c>
      <c r="L295" s="93"/>
      <c r="M295" s="167"/>
      <c r="N295" s="168" t="s">
        <v>46</v>
      </c>
      <c r="O295" s="169" t="n">
        <v>0.048</v>
      </c>
      <c r="P295" s="169" t="n">
        <f aca="false">$O$295*$H$295</f>
        <v>0.288</v>
      </c>
      <c r="Q295" s="169" t="n">
        <v>0</v>
      </c>
      <c r="R295" s="169" t="n">
        <f aca="false">$Q$295*$H$295</f>
        <v>0</v>
      </c>
      <c r="S295" s="169" t="n">
        <v>0</v>
      </c>
      <c r="T295" s="170" t="n">
        <f aca="false">$S$295*$H$295</f>
        <v>0</v>
      </c>
      <c r="AR295" s="98" t="s">
        <v>225</v>
      </c>
      <c r="AT295" s="98" t="s">
        <v>107</v>
      </c>
      <c r="AU295" s="98" t="s">
        <v>22</v>
      </c>
      <c r="AY295" s="98" t="s">
        <v>105</v>
      </c>
      <c r="BE295" s="171" t="n">
        <f aca="false">IF($N$295="základní",$J$295,0)</f>
        <v>0</v>
      </c>
      <c r="BF295" s="171" t="n">
        <f aca="false">IF($N$295="snížená",$J$295,0)</f>
        <v>0</v>
      </c>
      <c r="BG295" s="171" t="n">
        <f aca="false">IF($N$295="zákl. přenesená",$J$295,0)</f>
        <v>0</v>
      </c>
      <c r="BH295" s="171" t="n">
        <f aca="false">IF($N$295="sníž. přenesená",$J$295,0)</f>
        <v>0</v>
      </c>
      <c r="BI295" s="171" t="n">
        <f aca="false">IF($N$295="nulová",$J$295,0)</f>
        <v>0</v>
      </c>
      <c r="BJ295" s="98" t="s">
        <v>103</v>
      </c>
      <c r="BK295" s="171" t="n">
        <f aca="false">ROUND($I$295*$H$295,2)</f>
        <v>0</v>
      </c>
      <c r="BL295" s="98" t="s">
        <v>225</v>
      </c>
      <c r="BM295" s="98" t="s">
        <v>405</v>
      </c>
    </row>
    <row r="296" s="150" customFormat="true" ht="30.75" hidden="false" customHeight="true" outlineLevel="0" collapsed="false">
      <c r="B296" s="151"/>
      <c r="D296" s="152" t="s">
        <v>100</v>
      </c>
      <c r="E296" s="159" t="s">
        <v>406</v>
      </c>
      <c r="F296" s="159" t="s">
        <v>407</v>
      </c>
      <c r="J296" s="160" t="n">
        <f aca="false">$BK$296</f>
        <v>0</v>
      </c>
      <c r="L296" s="151"/>
      <c r="M296" s="155"/>
      <c r="P296" s="156" t="n">
        <f aca="false">SUM($P$297:$P$306)</f>
        <v>11.295</v>
      </c>
      <c r="R296" s="156" t="n">
        <f aca="false">SUM($R$297:$R$306)</f>
        <v>0.01245</v>
      </c>
      <c r="T296" s="157" t="n">
        <f aca="false">SUM($T$297:$T$306)</f>
        <v>0.01284</v>
      </c>
      <c r="AR296" s="152" t="s">
        <v>22</v>
      </c>
      <c r="AT296" s="152" t="s">
        <v>100</v>
      </c>
      <c r="AU296" s="152" t="s">
        <v>103</v>
      </c>
      <c r="AY296" s="152" t="s">
        <v>105</v>
      </c>
      <c r="BK296" s="158" t="n">
        <f aca="false">SUM($BK$297:$BK$306)</f>
        <v>0</v>
      </c>
    </row>
    <row r="297" s="92" customFormat="true" ht="15.75" hidden="false" customHeight="true" outlineLevel="0" collapsed="false">
      <c r="B297" s="93"/>
      <c r="C297" s="164" t="s">
        <v>408</v>
      </c>
      <c r="D297" s="164" t="s">
        <v>107</v>
      </c>
      <c r="E297" s="162" t="s">
        <v>409</v>
      </c>
      <c r="F297" s="163" t="s">
        <v>410</v>
      </c>
      <c r="G297" s="164" t="s">
        <v>122</v>
      </c>
      <c r="H297" s="165" t="n">
        <v>6</v>
      </c>
      <c r="I297" s="166"/>
      <c r="J297" s="166" t="n">
        <f aca="false">ROUND($I$297*$H$297,2)</f>
        <v>0</v>
      </c>
      <c r="K297" s="163" t="s">
        <v>111</v>
      </c>
      <c r="L297" s="93"/>
      <c r="M297" s="167"/>
      <c r="N297" s="168" t="s">
        <v>46</v>
      </c>
      <c r="O297" s="169" t="n">
        <v>0.173</v>
      </c>
      <c r="P297" s="169" t="n">
        <f aca="false">$O$297*$H$297</f>
        <v>1.038</v>
      </c>
      <c r="Q297" s="169" t="n">
        <v>0</v>
      </c>
      <c r="R297" s="169" t="n">
        <f aca="false">$Q$297*$H$297</f>
        <v>0</v>
      </c>
      <c r="S297" s="169" t="n">
        <v>0.00213</v>
      </c>
      <c r="T297" s="170" t="n">
        <f aca="false">$S$297*$H$297</f>
        <v>0.01278</v>
      </c>
      <c r="AR297" s="98" t="s">
        <v>225</v>
      </c>
      <c r="AT297" s="98" t="s">
        <v>107</v>
      </c>
      <c r="AU297" s="98" t="s">
        <v>22</v>
      </c>
      <c r="AY297" s="98" t="s">
        <v>105</v>
      </c>
      <c r="BE297" s="171" t="n">
        <f aca="false">IF($N$297="základní",$J$297,0)</f>
        <v>0</v>
      </c>
      <c r="BF297" s="171" t="n">
        <f aca="false">IF($N$297="snížená",$J$297,0)</f>
        <v>0</v>
      </c>
      <c r="BG297" s="171" t="n">
        <f aca="false">IF($N$297="zákl. přenesená",$J$297,0)</f>
        <v>0</v>
      </c>
      <c r="BH297" s="171" t="n">
        <f aca="false">IF($N$297="sníž. přenesená",$J$297,0)</f>
        <v>0</v>
      </c>
      <c r="BI297" s="171" t="n">
        <f aca="false">IF($N$297="nulová",$J$297,0)</f>
        <v>0</v>
      </c>
      <c r="BJ297" s="98" t="s">
        <v>103</v>
      </c>
      <c r="BK297" s="171" t="n">
        <f aca="false">ROUND($I$297*$H$297,2)</f>
        <v>0</v>
      </c>
      <c r="BL297" s="98" t="s">
        <v>225</v>
      </c>
      <c r="BM297" s="98" t="s">
        <v>411</v>
      </c>
    </row>
    <row r="298" s="92" customFormat="true" ht="15.75" hidden="false" customHeight="true" outlineLevel="0" collapsed="false">
      <c r="B298" s="93"/>
      <c r="C298" s="164" t="s">
        <v>412</v>
      </c>
      <c r="D298" s="164" t="s">
        <v>107</v>
      </c>
      <c r="E298" s="162" t="s">
        <v>413</v>
      </c>
      <c r="F298" s="163" t="s">
        <v>414</v>
      </c>
      <c r="G298" s="164" t="s">
        <v>122</v>
      </c>
      <c r="H298" s="165" t="n">
        <v>9</v>
      </c>
      <c r="I298" s="166"/>
      <c r="J298" s="166" t="n">
        <f aca="false">ROUND($I$298*$H$298,2)</f>
        <v>0</v>
      </c>
      <c r="K298" s="163" t="s">
        <v>111</v>
      </c>
      <c r="L298" s="93"/>
      <c r="M298" s="167"/>
      <c r="N298" s="168" t="s">
        <v>46</v>
      </c>
      <c r="O298" s="169" t="n">
        <v>0.529</v>
      </c>
      <c r="P298" s="169" t="n">
        <f aca="false">$O$298*$H$298</f>
        <v>4.761</v>
      </c>
      <c r="Q298" s="169" t="n">
        <v>0.00078</v>
      </c>
      <c r="R298" s="169" t="n">
        <f aca="false">$Q$298*$H$298</f>
        <v>0.00702</v>
      </c>
      <c r="S298" s="169" t="n">
        <v>0</v>
      </c>
      <c r="T298" s="170" t="n">
        <f aca="false">$S$298*$H$298</f>
        <v>0</v>
      </c>
      <c r="AR298" s="98" t="s">
        <v>225</v>
      </c>
      <c r="AT298" s="98" t="s">
        <v>107</v>
      </c>
      <c r="AU298" s="98" t="s">
        <v>22</v>
      </c>
      <c r="AY298" s="98" t="s">
        <v>105</v>
      </c>
      <c r="BE298" s="171" t="n">
        <f aca="false">IF($N$298="základní",$J$298,0)</f>
        <v>0</v>
      </c>
      <c r="BF298" s="171" t="n">
        <f aca="false">IF($N$298="snížená",$J$298,0)</f>
        <v>0</v>
      </c>
      <c r="BG298" s="171" t="n">
        <f aca="false">IF($N$298="zákl. přenesená",$J$298,0)</f>
        <v>0</v>
      </c>
      <c r="BH298" s="171" t="n">
        <f aca="false">IF($N$298="sníž. přenesená",$J$298,0)</f>
        <v>0</v>
      </c>
      <c r="BI298" s="171" t="n">
        <f aca="false">IF($N$298="nulová",$J$298,0)</f>
        <v>0</v>
      </c>
      <c r="BJ298" s="98" t="s">
        <v>103</v>
      </c>
      <c r="BK298" s="171" t="n">
        <f aca="false">ROUND($I$298*$H$298,2)</f>
        <v>0</v>
      </c>
      <c r="BL298" s="98" t="s">
        <v>225</v>
      </c>
      <c r="BM298" s="98" t="s">
        <v>415</v>
      </c>
    </row>
    <row r="299" s="92" customFormat="true" ht="15.75" hidden="false" customHeight="true" outlineLevel="0" collapsed="false">
      <c r="B299" s="93"/>
      <c r="C299" s="164" t="s">
        <v>416</v>
      </c>
      <c r="D299" s="164" t="s">
        <v>107</v>
      </c>
      <c r="E299" s="162" t="s">
        <v>417</v>
      </c>
      <c r="F299" s="163" t="s">
        <v>418</v>
      </c>
      <c r="G299" s="164" t="s">
        <v>122</v>
      </c>
      <c r="H299" s="165" t="n">
        <v>9</v>
      </c>
      <c r="I299" s="166"/>
      <c r="J299" s="166" t="n">
        <f aca="false">ROUND($I$299*$H$299,2)</f>
        <v>0</v>
      </c>
      <c r="K299" s="163" t="s">
        <v>111</v>
      </c>
      <c r="L299" s="93"/>
      <c r="M299" s="167"/>
      <c r="N299" s="168" t="s">
        <v>46</v>
      </c>
      <c r="O299" s="169" t="n">
        <v>0.113</v>
      </c>
      <c r="P299" s="169" t="n">
        <f aca="false">$O$299*$H$299</f>
        <v>1.017</v>
      </c>
      <c r="Q299" s="169" t="n">
        <v>0.00012</v>
      </c>
      <c r="R299" s="169" t="n">
        <f aca="false">$Q$299*$H$299</f>
        <v>0.00108</v>
      </c>
      <c r="S299" s="169" t="n">
        <v>0</v>
      </c>
      <c r="T299" s="170" t="n">
        <f aca="false">$S$299*$H$299</f>
        <v>0</v>
      </c>
      <c r="AR299" s="98" t="s">
        <v>225</v>
      </c>
      <c r="AT299" s="98" t="s">
        <v>107</v>
      </c>
      <c r="AU299" s="98" t="s">
        <v>22</v>
      </c>
      <c r="AY299" s="98" t="s">
        <v>105</v>
      </c>
      <c r="BE299" s="171" t="n">
        <f aca="false">IF($N$299="základní",$J$299,0)</f>
        <v>0</v>
      </c>
      <c r="BF299" s="171" t="n">
        <f aca="false">IF($N$299="snížená",$J$299,0)</f>
        <v>0</v>
      </c>
      <c r="BG299" s="171" t="n">
        <f aca="false">IF($N$299="zákl. přenesená",$J$299,0)</f>
        <v>0</v>
      </c>
      <c r="BH299" s="171" t="n">
        <f aca="false">IF($N$299="sníž. přenesená",$J$299,0)</f>
        <v>0</v>
      </c>
      <c r="BI299" s="171" t="n">
        <f aca="false">IF($N$299="nulová",$J$299,0)</f>
        <v>0</v>
      </c>
      <c r="BJ299" s="98" t="s">
        <v>103</v>
      </c>
      <c r="BK299" s="171" t="n">
        <f aca="false">ROUND($I$299*$H$299,2)</f>
        <v>0</v>
      </c>
      <c r="BL299" s="98" t="s">
        <v>225</v>
      </c>
      <c r="BM299" s="98" t="s">
        <v>419</v>
      </c>
    </row>
    <row r="300" s="92" customFormat="true" ht="15.75" hidden="false" customHeight="true" outlineLevel="0" collapsed="false">
      <c r="B300" s="93"/>
      <c r="C300" s="164" t="s">
        <v>420</v>
      </c>
      <c r="D300" s="164" t="s">
        <v>107</v>
      </c>
      <c r="E300" s="162" t="s">
        <v>421</v>
      </c>
      <c r="F300" s="163" t="s">
        <v>422</v>
      </c>
      <c r="G300" s="164" t="s">
        <v>165</v>
      </c>
      <c r="H300" s="165" t="n">
        <v>3</v>
      </c>
      <c r="I300" s="166"/>
      <c r="J300" s="166" t="n">
        <f aca="false">ROUND($I$300*$H$300,2)</f>
        <v>0</v>
      </c>
      <c r="K300" s="163" t="s">
        <v>111</v>
      </c>
      <c r="L300" s="93"/>
      <c r="M300" s="167"/>
      <c r="N300" s="168" t="s">
        <v>46</v>
      </c>
      <c r="O300" s="169" t="n">
        <v>0.165</v>
      </c>
      <c r="P300" s="169" t="n">
        <f aca="false">$O$300*$H$300</f>
        <v>0.495</v>
      </c>
      <c r="Q300" s="169" t="n">
        <v>0</v>
      </c>
      <c r="R300" s="169" t="n">
        <f aca="false">$Q$300*$H$300</f>
        <v>0</v>
      </c>
      <c r="S300" s="169" t="n">
        <v>0</v>
      </c>
      <c r="T300" s="170" t="n">
        <f aca="false">$S$300*$H$300</f>
        <v>0</v>
      </c>
      <c r="AR300" s="98" t="s">
        <v>225</v>
      </c>
      <c r="AT300" s="98" t="s">
        <v>107</v>
      </c>
      <c r="AU300" s="98" t="s">
        <v>22</v>
      </c>
      <c r="AY300" s="98" t="s">
        <v>105</v>
      </c>
      <c r="BE300" s="171" t="n">
        <f aca="false">IF($N$300="základní",$J$300,0)</f>
        <v>0</v>
      </c>
      <c r="BF300" s="171" t="n">
        <f aca="false">IF($N$300="snížená",$J$300,0)</f>
        <v>0</v>
      </c>
      <c r="BG300" s="171" t="n">
        <f aca="false">IF($N$300="zákl. přenesená",$J$300,0)</f>
        <v>0</v>
      </c>
      <c r="BH300" s="171" t="n">
        <f aca="false">IF($N$300="sníž. přenesená",$J$300,0)</f>
        <v>0</v>
      </c>
      <c r="BI300" s="171" t="n">
        <f aca="false">IF($N$300="nulová",$J$300,0)</f>
        <v>0</v>
      </c>
      <c r="BJ300" s="98" t="s">
        <v>103</v>
      </c>
      <c r="BK300" s="171" t="n">
        <f aca="false">ROUND($I$300*$H$300,2)</f>
        <v>0</v>
      </c>
      <c r="BL300" s="98" t="s">
        <v>225</v>
      </c>
      <c r="BM300" s="98" t="s">
        <v>423</v>
      </c>
    </row>
    <row r="301" s="92" customFormat="true" ht="15.75" hidden="false" customHeight="true" outlineLevel="0" collapsed="false">
      <c r="B301" s="93"/>
      <c r="C301" s="164" t="s">
        <v>424</v>
      </c>
      <c r="D301" s="164" t="s">
        <v>107</v>
      </c>
      <c r="E301" s="162" t="s">
        <v>425</v>
      </c>
      <c r="F301" s="163" t="s">
        <v>426</v>
      </c>
      <c r="G301" s="164" t="s">
        <v>165</v>
      </c>
      <c r="H301" s="165" t="n">
        <v>3</v>
      </c>
      <c r="I301" s="166"/>
      <c r="J301" s="166" t="n">
        <f aca="false">ROUND($I$301*$H$301,2)</f>
        <v>0</v>
      </c>
      <c r="K301" s="163" t="s">
        <v>111</v>
      </c>
      <c r="L301" s="93"/>
      <c r="M301" s="167"/>
      <c r="N301" s="168" t="s">
        <v>46</v>
      </c>
      <c r="O301" s="169" t="n">
        <v>0.156</v>
      </c>
      <c r="P301" s="169" t="n">
        <f aca="false">$O$301*$H$301</f>
        <v>0.468</v>
      </c>
      <c r="Q301" s="169" t="n">
        <v>0</v>
      </c>
      <c r="R301" s="169" t="n">
        <f aca="false">$Q$301*$H$301</f>
        <v>0</v>
      </c>
      <c r="S301" s="169" t="n">
        <v>2E-005</v>
      </c>
      <c r="T301" s="170" t="n">
        <f aca="false">$S$301*$H$301</f>
        <v>6E-005</v>
      </c>
      <c r="AR301" s="98" t="s">
        <v>225</v>
      </c>
      <c r="AT301" s="98" t="s">
        <v>107</v>
      </c>
      <c r="AU301" s="98" t="s">
        <v>22</v>
      </c>
      <c r="AY301" s="98" t="s">
        <v>105</v>
      </c>
      <c r="BE301" s="171" t="n">
        <f aca="false">IF($N$301="základní",$J$301,0)</f>
        <v>0</v>
      </c>
      <c r="BF301" s="171" t="n">
        <f aca="false">IF($N$301="snížená",$J$301,0)</f>
        <v>0</v>
      </c>
      <c r="BG301" s="171" t="n">
        <f aca="false">IF($N$301="zákl. přenesená",$J$301,0)</f>
        <v>0</v>
      </c>
      <c r="BH301" s="171" t="n">
        <f aca="false">IF($N$301="sníž. přenesená",$J$301,0)</f>
        <v>0</v>
      </c>
      <c r="BI301" s="171" t="n">
        <f aca="false">IF($N$301="nulová",$J$301,0)</f>
        <v>0</v>
      </c>
      <c r="BJ301" s="98" t="s">
        <v>103</v>
      </c>
      <c r="BK301" s="171" t="n">
        <f aca="false">ROUND($I$301*$H$301,2)</f>
        <v>0</v>
      </c>
      <c r="BL301" s="98" t="s">
        <v>225</v>
      </c>
      <c r="BM301" s="98" t="s">
        <v>427</v>
      </c>
    </row>
    <row r="302" s="92" customFormat="true" ht="15.75" hidden="false" customHeight="true" outlineLevel="0" collapsed="false">
      <c r="B302" s="93"/>
      <c r="C302" s="164" t="s">
        <v>428</v>
      </c>
      <c r="D302" s="164" t="s">
        <v>107</v>
      </c>
      <c r="E302" s="162" t="s">
        <v>429</v>
      </c>
      <c r="F302" s="163" t="s">
        <v>430</v>
      </c>
      <c r="G302" s="164" t="s">
        <v>165</v>
      </c>
      <c r="H302" s="165" t="n">
        <v>3</v>
      </c>
      <c r="I302" s="166"/>
      <c r="J302" s="166" t="n">
        <f aca="false">ROUND($I$302*$H$302,2)</f>
        <v>0</v>
      </c>
      <c r="K302" s="163" t="s">
        <v>111</v>
      </c>
      <c r="L302" s="93"/>
      <c r="M302" s="167"/>
      <c r="N302" s="168" t="s">
        <v>46</v>
      </c>
      <c r="O302" s="169" t="n">
        <v>0.165</v>
      </c>
      <c r="P302" s="169" t="n">
        <f aca="false">$O$302*$H$302</f>
        <v>0.495</v>
      </c>
      <c r="Q302" s="169" t="n">
        <v>0.00012</v>
      </c>
      <c r="R302" s="169" t="n">
        <f aca="false">$Q$302*$H$302</f>
        <v>0.00036</v>
      </c>
      <c r="S302" s="169" t="n">
        <v>0</v>
      </c>
      <c r="T302" s="170" t="n">
        <f aca="false">$S$302*$H$302</f>
        <v>0</v>
      </c>
      <c r="AR302" s="98" t="s">
        <v>225</v>
      </c>
      <c r="AT302" s="98" t="s">
        <v>107</v>
      </c>
      <c r="AU302" s="98" t="s">
        <v>22</v>
      </c>
      <c r="AY302" s="98" t="s">
        <v>105</v>
      </c>
      <c r="BE302" s="171" t="n">
        <f aca="false">IF($N$302="základní",$J$302,0)</f>
        <v>0</v>
      </c>
      <c r="BF302" s="171" t="n">
        <f aca="false">IF($N$302="snížená",$J$302,0)</f>
        <v>0</v>
      </c>
      <c r="BG302" s="171" t="n">
        <f aca="false">IF($N$302="zákl. přenesená",$J$302,0)</f>
        <v>0</v>
      </c>
      <c r="BH302" s="171" t="n">
        <f aca="false">IF($N$302="sníž. přenesená",$J$302,0)</f>
        <v>0</v>
      </c>
      <c r="BI302" s="171" t="n">
        <f aca="false">IF($N$302="nulová",$J$302,0)</f>
        <v>0</v>
      </c>
      <c r="BJ302" s="98" t="s">
        <v>103</v>
      </c>
      <c r="BK302" s="171" t="n">
        <f aca="false">ROUND($I$302*$H$302,2)</f>
        <v>0</v>
      </c>
      <c r="BL302" s="98" t="s">
        <v>225</v>
      </c>
      <c r="BM302" s="98" t="s">
        <v>431</v>
      </c>
    </row>
    <row r="303" s="92" customFormat="true" ht="15.75" hidden="false" customHeight="true" outlineLevel="0" collapsed="false">
      <c r="B303" s="93"/>
      <c r="C303" s="164" t="s">
        <v>432</v>
      </c>
      <c r="D303" s="164" t="s">
        <v>107</v>
      </c>
      <c r="E303" s="162" t="s">
        <v>433</v>
      </c>
      <c r="F303" s="163" t="s">
        <v>434</v>
      </c>
      <c r="G303" s="164" t="s">
        <v>165</v>
      </c>
      <c r="H303" s="165" t="n">
        <v>3</v>
      </c>
      <c r="I303" s="166"/>
      <c r="J303" s="166" t="n">
        <f aca="false">ROUND($I$303*$H$303,2)</f>
        <v>0</v>
      </c>
      <c r="K303" s="163" t="s">
        <v>111</v>
      </c>
      <c r="L303" s="93"/>
      <c r="M303" s="167"/>
      <c r="N303" s="168" t="s">
        <v>46</v>
      </c>
      <c r="O303" s="169" t="n">
        <v>0.16</v>
      </c>
      <c r="P303" s="169" t="n">
        <f aca="false">$O$303*$H$303</f>
        <v>0.48</v>
      </c>
      <c r="Q303" s="169" t="n">
        <v>3E-005</v>
      </c>
      <c r="R303" s="169" t="n">
        <f aca="false">$Q$303*$H$303</f>
        <v>9E-005</v>
      </c>
      <c r="S303" s="169" t="n">
        <v>0</v>
      </c>
      <c r="T303" s="170" t="n">
        <f aca="false">$S$303*$H$303</f>
        <v>0</v>
      </c>
      <c r="AR303" s="98" t="s">
        <v>225</v>
      </c>
      <c r="AT303" s="98" t="s">
        <v>107</v>
      </c>
      <c r="AU303" s="98" t="s">
        <v>22</v>
      </c>
      <c r="AY303" s="98" t="s">
        <v>105</v>
      </c>
      <c r="BE303" s="171" t="n">
        <f aca="false">IF($N$303="základní",$J$303,0)</f>
        <v>0</v>
      </c>
      <c r="BF303" s="171" t="n">
        <f aca="false">IF($N$303="snížená",$J$303,0)</f>
        <v>0</v>
      </c>
      <c r="BG303" s="171" t="n">
        <f aca="false">IF($N$303="zákl. přenesená",$J$303,0)</f>
        <v>0</v>
      </c>
      <c r="BH303" s="171" t="n">
        <f aca="false">IF($N$303="sníž. přenesená",$J$303,0)</f>
        <v>0</v>
      </c>
      <c r="BI303" s="171" t="n">
        <f aca="false">IF($N$303="nulová",$J$303,0)</f>
        <v>0</v>
      </c>
      <c r="BJ303" s="98" t="s">
        <v>103</v>
      </c>
      <c r="BK303" s="171" t="n">
        <f aca="false">ROUND($I$303*$H$303,2)</f>
        <v>0</v>
      </c>
      <c r="BL303" s="98" t="s">
        <v>225</v>
      </c>
      <c r="BM303" s="98" t="s">
        <v>435</v>
      </c>
    </row>
    <row r="304" s="92" customFormat="true" ht="15.75" hidden="false" customHeight="true" outlineLevel="0" collapsed="false">
      <c r="B304" s="93"/>
      <c r="C304" s="164" t="s">
        <v>436</v>
      </c>
      <c r="D304" s="164" t="s">
        <v>107</v>
      </c>
      <c r="E304" s="162" t="s">
        <v>437</v>
      </c>
      <c r="F304" s="163" t="s">
        <v>438</v>
      </c>
      <c r="G304" s="164" t="s">
        <v>165</v>
      </c>
      <c r="H304" s="165" t="n">
        <v>6</v>
      </c>
      <c r="I304" s="166"/>
      <c r="J304" s="166" t="n">
        <f aca="false">ROUND($I$304*$H$304,2)</f>
        <v>0</v>
      </c>
      <c r="K304" s="163" t="s">
        <v>111</v>
      </c>
      <c r="L304" s="93"/>
      <c r="M304" s="167"/>
      <c r="N304" s="168" t="s">
        <v>46</v>
      </c>
      <c r="O304" s="169" t="n">
        <v>0.2</v>
      </c>
      <c r="P304" s="169" t="n">
        <f aca="false">$O$304*$H$304</f>
        <v>1.2</v>
      </c>
      <c r="Q304" s="169" t="n">
        <v>0.00035</v>
      </c>
      <c r="R304" s="169" t="n">
        <f aca="false">$Q$304*$H$304</f>
        <v>0.0021</v>
      </c>
      <c r="S304" s="169" t="n">
        <v>0</v>
      </c>
      <c r="T304" s="170" t="n">
        <f aca="false">$S$304*$H$304</f>
        <v>0</v>
      </c>
      <c r="AR304" s="98" t="s">
        <v>225</v>
      </c>
      <c r="AT304" s="98" t="s">
        <v>107</v>
      </c>
      <c r="AU304" s="98" t="s">
        <v>22</v>
      </c>
      <c r="AY304" s="98" t="s">
        <v>105</v>
      </c>
      <c r="BE304" s="171" t="n">
        <f aca="false">IF($N$304="základní",$J$304,0)</f>
        <v>0</v>
      </c>
      <c r="BF304" s="171" t="n">
        <f aca="false">IF($N$304="snížená",$J$304,0)</f>
        <v>0</v>
      </c>
      <c r="BG304" s="171" t="n">
        <f aca="false">IF($N$304="zákl. přenesená",$J$304,0)</f>
        <v>0</v>
      </c>
      <c r="BH304" s="171" t="n">
        <f aca="false">IF($N$304="sníž. přenesená",$J$304,0)</f>
        <v>0</v>
      </c>
      <c r="BI304" s="171" t="n">
        <f aca="false">IF($N$304="nulová",$J$304,0)</f>
        <v>0</v>
      </c>
      <c r="BJ304" s="98" t="s">
        <v>103</v>
      </c>
      <c r="BK304" s="171" t="n">
        <f aca="false">ROUND($I$304*$H$304,2)</f>
        <v>0</v>
      </c>
      <c r="BL304" s="98" t="s">
        <v>225</v>
      </c>
      <c r="BM304" s="98" t="s">
        <v>439</v>
      </c>
    </row>
    <row r="305" s="92" customFormat="true" ht="15.75" hidden="false" customHeight="true" outlineLevel="0" collapsed="false">
      <c r="B305" s="93"/>
      <c r="C305" s="164" t="s">
        <v>440</v>
      </c>
      <c r="D305" s="164" t="s">
        <v>107</v>
      </c>
      <c r="E305" s="162" t="s">
        <v>441</v>
      </c>
      <c r="F305" s="163" t="s">
        <v>442</v>
      </c>
      <c r="G305" s="164" t="s">
        <v>122</v>
      </c>
      <c r="H305" s="165" t="n">
        <v>9</v>
      </c>
      <c r="I305" s="166"/>
      <c r="J305" s="166" t="n">
        <f aca="false">ROUND($I$305*$H$305,2)</f>
        <v>0</v>
      </c>
      <c r="K305" s="163" t="s">
        <v>111</v>
      </c>
      <c r="L305" s="93"/>
      <c r="M305" s="167"/>
      <c r="N305" s="168" t="s">
        <v>46</v>
      </c>
      <c r="O305" s="169" t="n">
        <v>0.067</v>
      </c>
      <c r="P305" s="169" t="n">
        <f aca="false">$O$305*$H$305</f>
        <v>0.603</v>
      </c>
      <c r="Q305" s="169" t="n">
        <v>0.00019</v>
      </c>
      <c r="R305" s="169" t="n">
        <f aca="false">$Q$305*$H$305</f>
        <v>0.00171</v>
      </c>
      <c r="S305" s="169" t="n">
        <v>0</v>
      </c>
      <c r="T305" s="170" t="n">
        <f aca="false">$S$305*$H$305</f>
        <v>0</v>
      </c>
      <c r="AR305" s="98" t="s">
        <v>225</v>
      </c>
      <c r="AT305" s="98" t="s">
        <v>107</v>
      </c>
      <c r="AU305" s="98" t="s">
        <v>22</v>
      </c>
      <c r="AY305" s="98" t="s">
        <v>105</v>
      </c>
      <c r="BE305" s="171" t="n">
        <f aca="false">IF($N$305="základní",$J$305,0)</f>
        <v>0</v>
      </c>
      <c r="BF305" s="171" t="n">
        <f aca="false">IF($N$305="snížená",$J$305,0)</f>
        <v>0</v>
      </c>
      <c r="BG305" s="171" t="n">
        <f aca="false">IF($N$305="zákl. přenesená",$J$305,0)</f>
        <v>0</v>
      </c>
      <c r="BH305" s="171" t="n">
        <f aca="false">IF($N$305="sníž. přenesená",$J$305,0)</f>
        <v>0</v>
      </c>
      <c r="BI305" s="171" t="n">
        <f aca="false">IF($N$305="nulová",$J$305,0)</f>
        <v>0</v>
      </c>
      <c r="BJ305" s="98" t="s">
        <v>103</v>
      </c>
      <c r="BK305" s="171" t="n">
        <f aca="false">ROUND($I$305*$H$305,2)</f>
        <v>0</v>
      </c>
      <c r="BL305" s="98" t="s">
        <v>225</v>
      </c>
      <c r="BM305" s="98" t="s">
        <v>443</v>
      </c>
    </row>
    <row r="306" s="92" customFormat="true" ht="15.75" hidden="false" customHeight="true" outlineLevel="0" collapsed="false">
      <c r="B306" s="93"/>
      <c r="C306" s="164" t="s">
        <v>444</v>
      </c>
      <c r="D306" s="164" t="s">
        <v>107</v>
      </c>
      <c r="E306" s="162" t="s">
        <v>445</v>
      </c>
      <c r="F306" s="163" t="s">
        <v>446</v>
      </c>
      <c r="G306" s="164" t="s">
        <v>122</v>
      </c>
      <c r="H306" s="165" t="n">
        <v>9</v>
      </c>
      <c r="I306" s="166"/>
      <c r="J306" s="166" t="n">
        <f aca="false">ROUND($I$306*$H$306,2)</f>
        <v>0</v>
      </c>
      <c r="K306" s="163" t="s">
        <v>111</v>
      </c>
      <c r="L306" s="93"/>
      <c r="M306" s="167"/>
      <c r="N306" s="168" t="s">
        <v>46</v>
      </c>
      <c r="O306" s="169" t="n">
        <v>0.082</v>
      </c>
      <c r="P306" s="169" t="n">
        <f aca="false">$O$306*$H$306</f>
        <v>0.738</v>
      </c>
      <c r="Q306" s="169" t="n">
        <v>1E-005</v>
      </c>
      <c r="R306" s="169" t="n">
        <f aca="false">$Q$306*$H$306</f>
        <v>9E-005</v>
      </c>
      <c r="S306" s="169" t="n">
        <v>0</v>
      </c>
      <c r="T306" s="170" t="n">
        <f aca="false">$S$306*$H$306</f>
        <v>0</v>
      </c>
      <c r="AR306" s="98" t="s">
        <v>225</v>
      </c>
      <c r="AT306" s="98" t="s">
        <v>107</v>
      </c>
      <c r="AU306" s="98" t="s">
        <v>22</v>
      </c>
      <c r="AY306" s="98" t="s">
        <v>105</v>
      </c>
      <c r="BE306" s="171" t="n">
        <f aca="false">IF($N$306="základní",$J$306,0)</f>
        <v>0</v>
      </c>
      <c r="BF306" s="171" t="n">
        <f aca="false">IF($N$306="snížená",$J$306,0)</f>
        <v>0</v>
      </c>
      <c r="BG306" s="171" t="n">
        <f aca="false">IF($N$306="zákl. přenesená",$J$306,0)</f>
        <v>0</v>
      </c>
      <c r="BH306" s="171" t="n">
        <f aca="false">IF($N$306="sníž. přenesená",$J$306,0)</f>
        <v>0</v>
      </c>
      <c r="BI306" s="171" t="n">
        <f aca="false">IF($N$306="nulová",$J$306,0)</f>
        <v>0</v>
      </c>
      <c r="BJ306" s="98" t="s">
        <v>103</v>
      </c>
      <c r="BK306" s="171" t="n">
        <f aca="false">ROUND($I$306*$H$306,2)</f>
        <v>0</v>
      </c>
      <c r="BL306" s="98" t="s">
        <v>225</v>
      </c>
      <c r="BM306" s="98" t="s">
        <v>447</v>
      </c>
    </row>
    <row r="307" s="150" customFormat="true" ht="30.75" hidden="false" customHeight="true" outlineLevel="0" collapsed="false">
      <c r="B307" s="151"/>
      <c r="D307" s="152" t="s">
        <v>100</v>
      </c>
      <c r="E307" s="159" t="s">
        <v>448</v>
      </c>
      <c r="F307" s="159" t="s">
        <v>449</v>
      </c>
      <c r="J307" s="160" t="n">
        <f aca="false">$BK$307</f>
        <v>0</v>
      </c>
      <c r="L307" s="151"/>
      <c r="M307" s="155"/>
      <c r="P307" s="156" t="n">
        <f aca="false">SUM($P$308:$P$317)</f>
        <v>9.357</v>
      </c>
      <c r="R307" s="156" t="n">
        <f aca="false">SUM($R$308:$R$317)</f>
        <v>0.08277</v>
      </c>
      <c r="T307" s="157" t="n">
        <f aca="false">SUM($T$308:$T$317)</f>
        <v>0.11187</v>
      </c>
      <c r="AR307" s="152" t="s">
        <v>22</v>
      </c>
      <c r="AT307" s="152" t="s">
        <v>100</v>
      </c>
      <c r="AU307" s="152" t="s">
        <v>103</v>
      </c>
      <c r="AY307" s="152" t="s">
        <v>105</v>
      </c>
      <c r="BK307" s="158" t="n">
        <f aca="false">SUM($BK$308:$BK$317)</f>
        <v>0</v>
      </c>
    </row>
    <row r="308" s="92" customFormat="true" ht="15.75" hidden="false" customHeight="true" outlineLevel="0" collapsed="false">
      <c r="B308" s="93"/>
      <c r="C308" s="164" t="s">
        <v>450</v>
      </c>
      <c r="D308" s="164" t="s">
        <v>107</v>
      </c>
      <c r="E308" s="162" t="s">
        <v>451</v>
      </c>
      <c r="F308" s="163" t="s">
        <v>452</v>
      </c>
      <c r="G308" s="164" t="s">
        <v>453</v>
      </c>
      <c r="H308" s="165" t="n">
        <v>3</v>
      </c>
      <c r="I308" s="166"/>
      <c r="J308" s="166" t="n">
        <f aca="false">ROUND($I$308*$H$308,2)</f>
        <v>0</v>
      </c>
      <c r="K308" s="163" t="s">
        <v>111</v>
      </c>
      <c r="L308" s="93"/>
      <c r="M308" s="167"/>
      <c r="N308" s="168" t="s">
        <v>46</v>
      </c>
      <c r="O308" s="169" t="n">
        <v>0.362</v>
      </c>
      <c r="P308" s="169" t="n">
        <f aca="false">$O$308*$H$308</f>
        <v>1.086</v>
      </c>
      <c r="Q308" s="169" t="n">
        <v>0</v>
      </c>
      <c r="R308" s="169" t="n">
        <f aca="false">$Q$308*$H$308</f>
        <v>0</v>
      </c>
      <c r="S308" s="169" t="n">
        <v>0.01946</v>
      </c>
      <c r="T308" s="170" t="n">
        <f aca="false">$S$308*$H$308</f>
        <v>0.05838</v>
      </c>
      <c r="AR308" s="98" t="s">
        <v>225</v>
      </c>
      <c r="AT308" s="98" t="s">
        <v>107</v>
      </c>
      <c r="AU308" s="98" t="s">
        <v>22</v>
      </c>
      <c r="AY308" s="98" t="s">
        <v>105</v>
      </c>
      <c r="BE308" s="171" t="n">
        <f aca="false">IF($N$308="základní",$J$308,0)</f>
        <v>0</v>
      </c>
      <c r="BF308" s="171" t="n">
        <f aca="false">IF($N$308="snížená",$J$308,0)</f>
        <v>0</v>
      </c>
      <c r="BG308" s="171" t="n">
        <f aca="false">IF($N$308="zákl. přenesená",$J$308,0)</f>
        <v>0</v>
      </c>
      <c r="BH308" s="171" t="n">
        <f aca="false">IF($N$308="sníž. přenesená",$J$308,0)</f>
        <v>0</v>
      </c>
      <c r="BI308" s="171" t="n">
        <f aca="false">IF($N$308="nulová",$J$308,0)</f>
        <v>0</v>
      </c>
      <c r="BJ308" s="98" t="s">
        <v>103</v>
      </c>
      <c r="BK308" s="171" t="n">
        <f aca="false">ROUND($I$308*$H$308,2)</f>
        <v>0</v>
      </c>
      <c r="BL308" s="98" t="s">
        <v>225</v>
      </c>
      <c r="BM308" s="98" t="s">
        <v>454</v>
      </c>
    </row>
    <row r="309" s="92" customFormat="true" ht="15.75" hidden="false" customHeight="true" outlineLevel="0" collapsed="false">
      <c r="B309" s="93"/>
      <c r="C309" s="164" t="s">
        <v>455</v>
      </c>
      <c r="D309" s="164" t="s">
        <v>107</v>
      </c>
      <c r="E309" s="162" t="s">
        <v>456</v>
      </c>
      <c r="F309" s="163" t="s">
        <v>457</v>
      </c>
      <c r="G309" s="164" t="s">
        <v>453</v>
      </c>
      <c r="H309" s="165" t="n">
        <v>3</v>
      </c>
      <c r="I309" s="166"/>
      <c r="J309" s="166" t="n">
        <f aca="false">ROUND($I$309*$H$309,2)</f>
        <v>0</v>
      </c>
      <c r="K309" s="163" t="s">
        <v>111</v>
      </c>
      <c r="L309" s="93"/>
      <c r="M309" s="167"/>
      <c r="N309" s="168" t="s">
        <v>46</v>
      </c>
      <c r="O309" s="169" t="n">
        <v>1.1</v>
      </c>
      <c r="P309" s="169" t="n">
        <f aca="false">$O$309*$H$309</f>
        <v>3.3</v>
      </c>
      <c r="Q309" s="169" t="n">
        <v>0.01476</v>
      </c>
      <c r="R309" s="169" t="n">
        <f aca="false">$Q$309*$H$309</f>
        <v>0.04428</v>
      </c>
      <c r="S309" s="169" t="n">
        <v>0</v>
      </c>
      <c r="T309" s="170" t="n">
        <f aca="false">$S$309*$H$309</f>
        <v>0</v>
      </c>
      <c r="AR309" s="98" t="s">
        <v>225</v>
      </c>
      <c r="AT309" s="98" t="s">
        <v>107</v>
      </c>
      <c r="AU309" s="98" t="s">
        <v>22</v>
      </c>
      <c r="AY309" s="98" t="s">
        <v>105</v>
      </c>
      <c r="BE309" s="171" t="n">
        <f aca="false">IF($N$309="základní",$J$309,0)</f>
        <v>0</v>
      </c>
      <c r="BF309" s="171" t="n">
        <f aca="false">IF($N$309="snížená",$J$309,0)</f>
        <v>0</v>
      </c>
      <c r="BG309" s="171" t="n">
        <f aca="false">IF($N$309="zákl. přenesená",$J$309,0)</f>
        <v>0</v>
      </c>
      <c r="BH309" s="171" t="n">
        <f aca="false">IF($N$309="sníž. přenesená",$J$309,0)</f>
        <v>0</v>
      </c>
      <c r="BI309" s="171" t="n">
        <f aca="false">IF($N$309="nulová",$J$309,0)</f>
        <v>0</v>
      </c>
      <c r="BJ309" s="98" t="s">
        <v>103</v>
      </c>
      <c r="BK309" s="171" t="n">
        <f aca="false">ROUND($I$309*$H$309,2)</f>
        <v>0</v>
      </c>
      <c r="BL309" s="98" t="s">
        <v>225</v>
      </c>
      <c r="BM309" s="98" t="s">
        <v>458</v>
      </c>
    </row>
    <row r="310" s="92" customFormat="true" ht="15.75" hidden="false" customHeight="true" outlineLevel="0" collapsed="false">
      <c r="B310" s="93"/>
      <c r="C310" s="164" t="s">
        <v>459</v>
      </c>
      <c r="D310" s="164" t="s">
        <v>107</v>
      </c>
      <c r="E310" s="162" t="s">
        <v>460</v>
      </c>
      <c r="F310" s="163" t="s">
        <v>461</v>
      </c>
      <c r="G310" s="164" t="s">
        <v>453</v>
      </c>
      <c r="H310" s="165" t="n">
        <v>3</v>
      </c>
      <c r="I310" s="166"/>
      <c r="J310" s="166" t="n">
        <f aca="false">ROUND($I$310*$H$310,2)</f>
        <v>0</v>
      </c>
      <c r="K310" s="163" t="s">
        <v>111</v>
      </c>
      <c r="L310" s="93"/>
      <c r="M310" s="167"/>
      <c r="N310" s="168" t="s">
        <v>46</v>
      </c>
      <c r="O310" s="169" t="n">
        <v>0.238</v>
      </c>
      <c r="P310" s="169" t="n">
        <f aca="false">$O$310*$H$310</f>
        <v>0.714</v>
      </c>
      <c r="Q310" s="169" t="n">
        <v>0</v>
      </c>
      <c r="R310" s="169" t="n">
        <f aca="false">$Q$310*$H$310</f>
        <v>0</v>
      </c>
      <c r="S310" s="169" t="n">
        <v>0.01493</v>
      </c>
      <c r="T310" s="170" t="n">
        <f aca="false">$S$310*$H$310</f>
        <v>0.04479</v>
      </c>
      <c r="AR310" s="98" t="s">
        <v>225</v>
      </c>
      <c r="AT310" s="98" t="s">
        <v>107</v>
      </c>
      <c r="AU310" s="98" t="s">
        <v>22</v>
      </c>
      <c r="AY310" s="98" t="s">
        <v>105</v>
      </c>
      <c r="BE310" s="171" t="n">
        <f aca="false">IF($N$310="základní",$J$310,0)</f>
        <v>0</v>
      </c>
      <c r="BF310" s="171" t="n">
        <f aca="false">IF($N$310="snížená",$J$310,0)</f>
        <v>0</v>
      </c>
      <c r="BG310" s="171" t="n">
        <f aca="false">IF($N$310="zákl. přenesená",$J$310,0)</f>
        <v>0</v>
      </c>
      <c r="BH310" s="171" t="n">
        <f aca="false">IF($N$310="sníž. přenesená",$J$310,0)</f>
        <v>0</v>
      </c>
      <c r="BI310" s="171" t="n">
        <f aca="false">IF($N$310="nulová",$J$310,0)</f>
        <v>0</v>
      </c>
      <c r="BJ310" s="98" t="s">
        <v>103</v>
      </c>
      <c r="BK310" s="171" t="n">
        <f aca="false">ROUND($I$310*$H$310,2)</f>
        <v>0</v>
      </c>
      <c r="BL310" s="98" t="s">
        <v>225</v>
      </c>
      <c r="BM310" s="98" t="s">
        <v>462</v>
      </c>
    </row>
    <row r="311" s="92" customFormat="true" ht="15.75" hidden="false" customHeight="true" outlineLevel="0" collapsed="false">
      <c r="B311" s="93"/>
      <c r="C311" s="164" t="s">
        <v>463</v>
      </c>
      <c r="D311" s="164" t="s">
        <v>107</v>
      </c>
      <c r="E311" s="162" t="s">
        <v>464</v>
      </c>
      <c r="F311" s="163" t="s">
        <v>465</v>
      </c>
      <c r="G311" s="164" t="s">
        <v>453</v>
      </c>
      <c r="H311" s="165" t="n">
        <v>3</v>
      </c>
      <c r="I311" s="166"/>
      <c r="J311" s="166" t="n">
        <f aca="false">ROUND($I$311*$H$311,2)</f>
        <v>0</v>
      </c>
      <c r="K311" s="163" t="s">
        <v>111</v>
      </c>
      <c r="L311" s="93"/>
      <c r="M311" s="167"/>
      <c r="N311" s="168" t="s">
        <v>46</v>
      </c>
      <c r="O311" s="169" t="n">
        <v>0.507</v>
      </c>
      <c r="P311" s="169" t="n">
        <f aca="false">$O$311*$H$311</f>
        <v>1.521</v>
      </c>
      <c r="Q311" s="169" t="n">
        <v>0.01066</v>
      </c>
      <c r="R311" s="169" t="n">
        <f aca="false">$Q$311*$H$311</f>
        <v>0.03198</v>
      </c>
      <c r="S311" s="169" t="n">
        <v>0</v>
      </c>
      <c r="T311" s="170" t="n">
        <f aca="false">$S$311*$H$311</f>
        <v>0</v>
      </c>
      <c r="AR311" s="98" t="s">
        <v>225</v>
      </c>
      <c r="AT311" s="98" t="s">
        <v>107</v>
      </c>
      <c r="AU311" s="98" t="s">
        <v>22</v>
      </c>
      <c r="AY311" s="98" t="s">
        <v>105</v>
      </c>
      <c r="BE311" s="171" t="n">
        <f aca="false">IF($N$311="základní",$J$311,0)</f>
        <v>0</v>
      </c>
      <c r="BF311" s="171" t="n">
        <f aca="false">IF($N$311="snížená",$J$311,0)</f>
        <v>0</v>
      </c>
      <c r="BG311" s="171" t="n">
        <f aca="false">IF($N$311="zákl. přenesená",$J$311,0)</f>
        <v>0</v>
      </c>
      <c r="BH311" s="171" t="n">
        <f aca="false">IF($N$311="sníž. přenesená",$J$311,0)</f>
        <v>0</v>
      </c>
      <c r="BI311" s="171" t="n">
        <f aca="false">IF($N$311="nulová",$J$311,0)</f>
        <v>0</v>
      </c>
      <c r="BJ311" s="98" t="s">
        <v>103</v>
      </c>
      <c r="BK311" s="171" t="n">
        <f aca="false">ROUND($I$311*$H$311,2)</f>
        <v>0</v>
      </c>
      <c r="BL311" s="98" t="s">
        <v>225</v>
      </c>
      <c r="BM311" s="98" t="s">
        <v>466</v>
      </c>
    </row>
    <row r="312" s="92" customFormat="true" ht="15.75" hidden="false" customHeight="true" outlineLevel="0" collapsed="false">
      <c r="B312" s="93"/>
      <c r="C312" s="164" t="s">
        <v>467</v>
      </c>
      <c r="D312" s="164" t="s">
        <v>107</v>
      </c>
      <c r="E312" s="162" t="s">
        <v>468</v>
      </c>
      <c r="F312" s="163" t="s">
        <v>469</v>
      </c>
      <c r="G312" s="164" t="s">
        <v>165</v>
      </c>
      <c r="H312" s="165" t="n">
        <v>3</v>
      </c>
      <c r="I312" s="166"/>
      <c r="J312" s="166" t="n">
        <f aca="false">ROUND($I$312*$H$312,2)</f>
        <v>0</v>
      </c>
      <c r="K312" s="163" t="s">
        <v>111</v>
      </c>
      <c r="L312" s="93"/>
      <c r="M312" s="167"/>
      <c r="N312" s="168" t="s">
        <v>46</v>
      </c>
      <c r="O312" s="169" t="n">
        <v>0.114</v>
      </c>
      <c r="P312" s="169" t="n">
        <f aca="false">$O$312*$H$312</f>
        <v>0.342</v>
      </c>
      <c r="Q312" s="169" t="n">
        <v>0</v>
      </c>
      <c r="R312" s="169" t="n">
        <f aca="false">$Q$312*$H$312</f>
        <v>0</v>
      </c>
      <c r="S312" s="169" t="n">
        <v>0.00049</v>
      </c>
      <c r="T312" s="170" t="n">
        <f aca="false">$S$312*$H$312</f>
        <v>0.00147</v>
      </c>
      <c r="AR312" s="98" t="s">
        <v>225</v>
      </c>
      <c r="AT312" s="98" t="s">
        <v>107</v>
      </c>
      <c r="AU312" s="98" t="s">
        <v>22</v>
      </c>
      <c r="AY312" s="98" t="s">
        <v>105</v>
      </c>
      <c r="BE312" s="171" t="n">
        <f aca="false">IF($N$312="základní",$J$312,0)</f>
        <v>0</v>
      </c>
      <c r="BF312" s="171" t="n">
        <f aca="false">IF($N$312="snížená",$J$312,0)</f>
        <v>0</v>
      </c>
      <c r="BG312" s="171" t="n">
        <f aca="false">IF($N$312="zákl. přenesená",$J$312,0)</f>
        <v>0</v>
      </c>
      <c r="BH312" s="171" t="n">
        <f aca="false">IF($N$312="sníž. přenesená",$J$312,0)</f>
        <v>0</v>
      </c>
      <c r="BI312" s="171" t="n">
        <f aca="false">IF($N$312="nulová",$J$312,0)</f>
        <v>0</v>
      </c>
      <c r="BJ312" s="98" t="s">
        <v>103</v>
      </c>
      <c r="BK312" s="171" t="n">
        <f aca="false">ROUND($I$312*$H$312,2)</f>
        <v>0</v>
      </c>
      <c r="BL312" s="98" t="s">
        <v>225</v>
      </c>
      <c r="BM312" s="98" t="s">
        <v>470</v>
      </c>
    </row>
    <row r="313" s="92" customFormat="true" ht="15.75" hidden="false" customHeight="true" outlineLevel="0" collapsed="false">
      <c r="B313" s="93"/>
      <c r="C313" s="164" t="s">
        <v>471</v>
      </c>
      <c r="D313" s="164" t="s">
        <v>107</v>
      </c>
      <c r="E313" s="162" t="s">
        <v>472</v>
      </c>
      <c r="F313" s="163" t="s">
        <v>473</v>
      </c>
      <c r="G313" s="164" t="s">
        <v>453</v>
      </c>
      <c r="H313" s="165" t="n">
        <v>3</v>
      </c>
      <c r="I313" s="166"/>
      <c r="J313" s="166" t="n">
        <f aca="false">ROUND($I$313*$H$313,2)</f>
        <v>0</v>
      </c>
      <c r="K313" s="163" t="s">
        <v>111</v>
      </c>
      <c r="L313" s="93"/>
      <c r="M313" s="167"/>
      <c r="N313" s="168" t="s">
        <v>46</v>
      </c>
      <c r="O313" s="169" t="n">
        <v>0.217</v>
      </c>
      <c r="P313" s="169" t="n">
        <f aca="false">$O$313*$H$313</f>
        <v>0.651</v>
      </c>
      <c r="Q313" s="169" t="n">
        <v>0</v>
      </c>
      <c r="R313" s="169" t="n">
        <f aca="false">$Q$313*$H$313</f>
        <v>0</v>
      </c>
      <c r="S313" s="169" t="n">
        <v>0.00156</v>
      </c>
      <c r="T313" s="170" t="n">
        <f aca="false">$S$313*$H$313</f>
        <v>0.00468</v>
      </c>
      <c r="AR313" s="98" t="s">
        <v>225</v>
      </c>
      <c r="AT313" s="98" t="s">
        <v>107</v>
      </c>
      <c r="AU313" s="98" t="s">
        <v>22</v>
      </c>
      <c r="AY313" s="98" t="s">
        <v>105</v>
      </c>
      <c r="BE313" s="171" t="n">
        <f aca="false">IF($N$313="základní",$J$313,0)</f>
        <v>0</v>
      </c>
      <c r="BF313" s="171" t="n">
        <f aca="false">IF($N$313="snížená",$J$313,0)</f>
        <v>0</v>
      </c>
      <c r="BG313" s="171" t="n">
        <f aca="false">IF($N$313="zákl. přenesená",$J$313,0)</f>
        <v>0</v>
      </c>
      <c r="BH313" s="171" t="n">
        <f aca="false">IF($N$313="sníž. přenesená",$J$313,0)</f>
        <v>0</v>
      </c>
      <c r="BI313" s="171" t="n">
        <f aca="false">IF($N$313="nulová",$J$313,0)</f>
        <v>0</v>
      </c>
      <c r="BJ313" s="98" t="s">
        <v>103</v>
      </c>
      <c r="BK313" s="171" t="n">
        <f aca="false">ROUND($I$313*$H$313,2)</f>
        <v>0</v>
      </c>
      <c r="BL313" s="98" t="s">
        <v>225</v>
      </c>
      <c r="BM313" s="98" t="s">
        <v>474</v>
      </c>
    </row>
    <row r="314" s="92" customFormat="true" ht="15.75" hidden="false" customHeight="true" outlineLevel="0" collapsed="false">
      <c r="B314" s="93"/>
      <c r="C314" s="164" t="s">
        <v>475</v>
      </c>
      <c r="D314" s="164" t="s">
        <v>107</v>
      </c>
      <c r="E314" s="162" t="s">
        <v>476</v>
      </c>
      <c r="F314" s="163" t="s">
        <v>477</v>
      </c>
      <c r="G314" s="164" t="s">
        <v>453</v>
      </c>
      <c r="H314" s="165" t="n">
        <v>3</v>
      </c>
      <c r="I314" s="166"/>
      <c r="J314" s="166" t="n">
        <f aca="false">ROUND($I$314*$H$314,2)</f>
        <v>0</v>
      </c>
      <c r="K314" s="163" t="s">
        <v>111</v>
      </c>
      <c r="L314" s="93"/>
      <c r="M314" s="167"/>
      <c r="N314" s="168" t="s">
        <v>46</v>
      </c>
      <c r="O314" s="169" t="n">
        <v>0.2</v>
      </c>
      <c r="P314" s="169" t="n">
        <f aca="false">$O$314*$H$314</f>
        <v>0.6</v>
      </c>
      <c r="Q314" s="169" t="n">
        <v>0.0018</v>
      </c>
      <c r="R314" s="169" t="n">
        <f aca="false">$Q$314*$H$314</f>
        <v>0.0054</v>
      </c>
      <c r="S314" s="169" t="n">
        <v>0</v>
      </c>
      <c r="T314" s="170" t="n">
        <f aca="false">$S$314*$H$314</f>
        <v>0</v>
      </c>
      <c r="AR314" s="98" t="s">
        <v>225</v>
      </c>
      <c r="AT314" s="98" t="s">
        <v>107</v>
      </c>
      <c r="AU314" s="98" t="s">
        <v>22</v>
      </c>
      <c r="AY314" s="98" t="s">
        <v>105</v>
      </c>
      <c r="BE314" s="171" t="n">
        <f aca="false">IF($N$314="základní",$J$314,0)</f>
        <v>0</v>
      </c>
      <c r="BF314" s="171" t="n">
        <f aca="false">IF($N$314="snížená",$J$314,0)</f>
        <v>0</v>
      </c>
      <c r="BG314" s="171" t="n">
        <f aca="false">IF($N$314="zákl. přenesená",$J$314,0)</f>
        <v>0</v>
      </c>
      <c r="BH314" s="171" t="n">
        <f aca="false">IF($N$314="sníž. přenesená",$J$314,0)</f>
        <v>0</v>
      </c>
      <c r="BI314" s="171" t="n">
        <f aca="false">IF($N$314="nulová",$J$314,0)</f>
        <v>0</v>
      </c>
      <c r="BJ314" s="98" t="s">
        <v>103</v>
      </c>
      <c r="BK314" s="171" t="n">
        <f aca="false">ROUND($I$314*$H$314,2)</f>
        <v>0</v>
      </c>
      <c r="BL314" s="98" t="s">
        <v>225</v>
      </c>
      <c r="BM314" s="98" t="s">
        <v>478</v>
      </c>
    </row>
    <row r="315" s="92" customFormat="true" ht="15.75" hidden="false" customHeight="true" outlineLevel="0" collapsed="false">
      <c r="B315" s="93"/>
      <c r="C315" s="164" t="s">
        <v>479</v>
      </c>
      <c r="D315" s="164" t="s">
        <v>107</v>
      </c>
      <c r="E315" s="162" t="s">
        <v>480</v>
      </c>
      <c r="F315" s="163" t="s">
        <v>481</v>
      </c>
      <c r="G315" s="164" t="s">
        <v>165</v>
      </c>
      <c r="H315" s="165" t="n">
        <v>3</v>
      </c>
      <c r="I315" s="166"/>
      <c r="J315" s="166" t="n">
        <f aca="false">ROUND($I$315*$H$315,2)</f>
        <v>0</v>
      </c>
      <c r="K315" s="163" t="s">
        <v>111</v>
      </c>
      <c r="L315" s="93"/>
      <c r="M315" s="167"/>
      <c r="N315" s="168" t="s">
        <v>46</v>
      </c>
      <c r="O315" s="169" t="n">
        <v>0.23</v>
      </c>
      <c r="P315" s="169" t="n">
        <f aca="false">$O$315*$H$315</f>
        <v>0.69</v>
      </c>
      <c r="Q315" s="169" t="n">
        <v>0.00014</v>
      </c>
      <c r="R315" s="169" t="n">
        <f aca="false">$Q$315*$H$315</f>
        <v>0.00042</v>
      </c>
      <c r="S315" s="169" t="n">
        <v>0</v>
      </c>
      <c r="T315" s="170" t="n">
        <f aca="false">$S$315*$H$315</f>
        <v>0</v>
      </c>
      <c r="AR315" s="98" t="s">
        <v>225</v>
      </c>
      <c r="AT315" s="98" t="s">
        <v>107</v>
      </c>
      <c r="AU315" s="98" t="s">
        <v>22</v>
      </c>
      <c r="AY315" s="98" t="s">
        <v>105</v>
      </c>
      <c r="BE315" s="171" t="n">
        <f aca="false">IF($N$315="základní",$J$315,0)</f>
        <v>0</v>
      </c>
      <c r="BF315" s="171" t="n">
        <f aca="false">IF($N$315="snížená",$J$315,0)</f>
        <v>0</v>
      </c>
      <c r="BG315" s="171" t="n">
        <f aca="false">IF($N$315="zákl. přenesená",$J$315,0)</f>
        <v>0</v>
      </c>
      <c r="BH315" s="171" t="n">
        <f aca="false">IF($N$315="sníž. přenesená",$J$315,0)</f>
        <v>0</v>
      </c>
      <c r="BI315" s="171" t="n">
        <f aca="false">IF($N$315="nulová",$J$315,0)</f>
        <v>0</v>
      </c>
      <c r="BJ315" s="98" t="s">
        <v>103</v>
      </c>
      <c r="BK315" s="171" t="n">
        <f aca="false">ROUND($I$315*$H$315,2)</f>
        <v>0</v>
      </c>
      <c r="BL315" s="98" t="s">
        <v>225</v>
      </c>
      <c r="BM315" s="98" t="s">
        <v>482</v>
      </c>
    </row>
    <row r="316" s="92" customFormat="true" ht="15.75" hidden="false" customHeight="true" outlineLevel="0" collapsed="false">
      <c r="B316" s="93"/>
      <c r="C316" s="164" t="s">
        <v>483</v>
      </c>
      <c r="D316" s="164" t="s">
        <v>107</v>
      </c>
      <c r="E316" s="162" t="s">
        <v>484</v>
      </c>
      <c r="F316" s="163" t="s">
        <v>485</v>
      </c>
      <c r="G316" s="164" t="s">
        <v>165</v>
      </c>
      <c r="H316" s="165" t="n">
        <v>3</v>
      </c>
      <c r="I316" s="166"/>
      <c r="J316" s="166" t="n">
        <f aca="false">ROUND($I$316*$H$316,2)</f>
        <v>0</v>
      </c>
      <c r="K316" s="163" t="s">
        <v>111</v>
      </c>
      <c r="L316" s="93"/>
      <c r="M316" s="167"/>
      <c r="N316" s="168" t="s">
        <v>46</v>
      </c>
      <c r="O316" s="169" t="n">
        <v>0.038</v>
      </c>
      <c r="P316" s="169" t="n">
        <f aca="false">$O$316*$H$316</f>
        <v>0.114</v>
      </c>
      <c r="Q316" s="169" t="n">
        <v>0</v>
      </c>
      <c r="R316" s="169" t="n">
        <f aca="false">$Q$316*$H$316</f>
        <v>0</v>
      </c>
      <c r="S316" s="169" t="n">
        <v>0.00085</v>
      </c>
      <c r="T316" s="170" t="n">
        <f aca="false">$S$316*$H$316</f>
        <v>0.00255</v>
      </c>
      <c r="AR316" s="98" t="s">
        <v>225</v>
      </c>
      <c r="AT316" s="98" t="s">
        <v>107</v>
      </c>
      <c r="AU316" s="98" t="s">
        <v>22</v>
      </c>
      <c r="AY316" s="98" t="s">
        <v>105</v>
      </c>
      <c r="BE316" s="171" t="n">
        <f aca="false">IF($N$316="základní",$J$316,0)</f>
        <v>0</v>
      </c>
      <c r="BF316" s="171" t="n">
        <f aca="false">IF($N$316="snížená",$J$316,0)</f>
        <v>0</v>
      </c>
      <c r="BG316" s="171" t="n">
        <f aca="false">IF($N$316="zákl. přenesená",$J$316,0)</f>
        <v>0</v>
      </c>
      <c r="BH316" s="171" t="n">
        <f aca="false">IF($N$316="sníž. přenesená",$J$316,0)</f>
        <v>0</v>
      </c>
      <c r="BI316" s="171" t="n">
        <f aca="false">IF($N$316="nulová",$J$316,0)</f>
        <v>0</v>
      </c>
      <c r="BJ316" s="98" t="s">
        <v>103</v>
      </c>
      <c r="BK316" s="171" t="n">
        <f aca="false">ROUND($I$316*$H$316,2)</f>
        <v>0</v>
      </c>
      <c r="BL316" s="98" t="s">
        <v>225</v>
      </c>
      <c r="BM316" s="98" t="s">
        <v>486</v>
      </c>
    </row>
    <row r="317" s="92" customFormat="true" ht="15.75" hidden="false" customHeight="true" outlineLevel="0" collapsed="false">
      <c r="B317" s="93"/>
      <c r="C317" s="164" t="s">
        <v>487</v>
      </c>
      <c r="D317" s="164" t="s">
        <v>107</v>
      </c>
      <c r="E317" s="162" t="s">
        <v>488</v>
      </c>
      <c r="F317" s="163" t="s">
        <v>489</v>
      </c>
      <c r="G317" s="164" t="s">
        <v>165</v>
      </c>
      <c r="H317" s="165" t="n">
        <v>3</v>
      </c>
      <c r="I317" s="166"/>
      <c r="J317" s="166" t="n">
        <f aca="false">ROUND($I$317*$H$317,2)</f>
        <v>0</v>
      </c>
      <c r="K317" s="163" t="s">
        <v>111</v>
      </c>
      <c r="L317" s="93"/>
      <c r="M317" s="167"/>
      <c r="N317" s="168" t="s">
        <v>46</v>
      </c>
      <c r="O317" s="169" t="n">
        <v>0.113</v>
      </c>
      <c r="P317" s="169" t="n">
        <f aca="false">$O$317*$H$317</f>
        <v>0.339</v>
      </c>
      <c r="Q317" s="169" t="n">
        <v>0.00023</v>
      </c>
      <c r="R317" s="169" t="n">
        <f aca="false">$Q$317*$H$317</f>
        <v>0.00069</v>
      </c>
      <c r="S317" s="169" t="n">
        <v>0</v>
      </c>
      <c r="T317" s="170" t="n">
        <f aca="false">$S$317*$H$317</f>
        <v>0</v>
      </c>
      <c r="AR317" s="98" t="s">
        <v>225</v>
      </c>
      <c r="AT317" s="98" t="s">
        <v>107</v>
      </c>
      <c r="AU317" s="98" t="s">
        <v>22</v>
      </c>
      <c r="AY317" s="98" t="s">
        <v>105</v>
      </c>
      <c r="BE317" s="171" t="n">
        <f aca="false">IF($N$317="základní",$J$317,0)</f>
        <v>0</v>
      </c>
      <c r="BF317" s="171" t="n">
        <f aca="false">IF($N$317="snížená",$J$317,0)</f>
        <v>0</v>
      </c>
      <c r="BG317" s="171" t="n">
        <f aca="false">IF($N$317="zákl. přenesená",$J$317,0)</f>
        <v>0</v>
      </c>
      <c r="BH317" s="171" t="n">
        <f aca="false">IF($N$317="sníž. přenesená",$J$317,0)</f>
        <v>0</v>
      </c>
      <c r="BI317" s="171" t="n">
        <f aca="false">IF($N$317="nulová",$J$317,0)</f>
        <v>0</v>
      </c>
      <c r="BJ317" s="98" t="s">
        <v>103</v>
      </c>
      <c r="BK317" s="171" t="n">
        <f aca="false">ROUND($I$317*$H$317,2)</f>
        <v>0</v>
      </c>
      <c r="BL317" s="98" t="s">
        <v>225</v>
      </c>
      <c r="BM317" s="98" t="s">
        <v>490</v>
      </c>
    </row>
    <row r="318" s="150" customFormat="true" ht="30.75" hidden="false" customHeight="true" outlineLevel="0" collapsed="false">
      <c r="B318" s="151"/>
      <c r="D318" s="152" t="s">
        <v>100</v>
      </c>
      <c r="E318" s="159" t="s">
        <v>491</v>
      </c>
      <c r="F318" s="159" t="s">
        <v>492</v>
      </c>
      <c r="J318" s="160" t="n">
        <f aca="false">$BK$318</f>
        <v>0</v>
      </c>
      <c r="L318" s="151"/>
      <c r="M318" s="155"/>
      <c r="P318" s="156" t="n">
        <f aca="false">SUM($P$319:$P$331)</f>
        <v>5.59835</v>
      </c>
      <c r="R318" s="156" t="n">
        <f aca="false">SUM($R$319:$R$331)</f>
        <v>0.0062795</v>
      </c>
      <c r="T318" s="157" t="n">
        <f aca="false">SUM($T$319:$T$331)</f>
        <v>0.09639</v>
      </c>
      <c r="AR318" s="152" t="s">
        <v>22</v>
      </c>
      <c r="AT318" s="152" t="s">
        <v>100</v>
      </c>
      <c r="AU318" s="152" t="s">
        <v>103</v>
      </c>
      <c r="AY318" s="152" t="s">
        <v>105</v>
      </c>
      <c r="BK318" s="158" t="n">
        <f aca="false">SUM($BK$319:$BK$331)</f>
        <v>0</v>
      </c>
    </row>
    <row r="319" s="92" customFormat="true" ht="15.75" hidden="false" customHeight="true" outlineLevel="0" collapsed="false">
      <c r="B319" s="93"/>
      <c r="C319" s="164" t="s">
        <v>493</v>
      </c>
      <c r="D319" s="164" t="s">
        <v>107</v>
      </c>
      <c r="E319" s="162" t="s">
        <v>494</v>
      </c>
      <c r="F319" s="163" t="s">
        <v>495</v>
      </c>
      <c r="G319" s="164" t="s">
        <v>165</v>
      </c>
      <c r="H319" s="165" t="n">
        <v>5</v>
      </c>
      <c r="I319" s="166"/>
      <c r="J319" s="166" t="n">
        <f aca="false">ROUND($I$319*$H$319,2)</f>
        <v>0</v>
      </c>
      <c r="K319" s="163" t="s">
        <v>111</v>
      </c>
      <c r="L319" s="93"/>
      <c r="M319" s="167"/>
      <c r="N319" s="168" t="s">
        <v>46</v>
      </c>
      <c r="O319" s="169" t="n">
        <v>0.258</v>
      </c>
      <c r="P319" s="169" t="n">
        <f aca="false">$O$319*$H$319</f>
        <v>1.29</v>
      </c>
      <c r="Q319" s="169" t="n">
        <v>7E-005</v>
      </c>
      <c r="R319" s="169" t="n">
        <f aca="false">$Q$319*$H$319</f>
        <v>0.00035</v>
      </c>
      <c r="S319" s="169" t="n">
        <v>0</v>
      </c>
      <c r="T319" s="170" t="n">
        <f aca="false">$S$319*$H$319</f>
        <v>0</v>
      </c>
      <c r="AR319" s="98" t="s">
        <v>225</v>
      </c>
      <c r="AT319" s="98" t="s">
        <v>107</v>
      </c>
      <c r="AU319" s="98" t="s">
        <v>22</v>
      </c>
      <c r="AY319" s="98" t="s">
        <v>105</v>
      </c>
      <c r="BE319" s="171" t="n">
        <f aca="false">IF($N$319="základní",$J$319,0)</f>
        <v>0</v>
      </c>
      <c r="BF319" s="171" t="n">
        <f aca="false">IF($N$319="snížená",$J$319,0)</f>
        <v>0</v>
      </c>
      <c r="BG319" s="171" t="n">
        <f aca="false">IF($N$319="zákl. přenesená",$J$319,0)</f>
        <v>0</v>
      </c>
      <c r="BH319" s="171" t="n">
        <f aca="false">IF($N$319="sníž. přenesená",$J$319,0)</f>
        <v>0</v>
      </c>
      <c r="BI319" s="171" t="n">
        <f aca="false">IF($N$319="nulová",$J$319,0)</f>
        <v>0</v>
      </c>
      <c r="BJ319" s="98" t="s">
        <v>103</v>
      </c>
      <c r="BK319" s="171" t="n">
        <f aca="false">ROUND($I$319*$H$319,2)</f>
        <v>0</v>
      </c>
      <c r="BL319" s="98" t="s">
        <v>225</v>
      </c>
      <c r="BM319" s="98" t="s">
        <v>496</v>
      </c>
    </row>
    <row r="320" s="92" customFormat="true" ht="15.75" hidden="false" customHeight="true" outlineLevel="0" collapsed="false">
      <c r="B320" s="93"/>
      <c r="C320" s="164" t="s">
        <v>497</v>
      </c>
      <c r="D320" s="164" t="s">
        <v>107</v>
      </c>
      <c r="E320" s="162" t="s">
        <v>498</v>
      </c>
      <c r="F320" s="163" t="s">
        <v>499</v>
      </c>
      <c r="G320" s="164" t="s">
        <v>165</v>
      </c>
      <c r="H320" s="165" t="n">
        <v>5</v>
      </c>
      <c r="I320" s="166"/>
      <c r="J320" s="166" t="n">
        <f aca="false">ROUND($I$320*$H$320,2)</f>
        <v>0</v>
      </c>
      <c r="K320" s="163" t="s">
        <v>111</v>
      </c>
      <c r="L320" s="93"/>
      <c r="M320" s="167"/>
      <c r="N320" s="168" t="s">
        <v>46</v>
      </c>
      <c r="O320" s="169" t="n">
        <v>0.227</v>
      </c>
      <c r="P320" s="169" t="n">
        <f aca="false">$O$320*$H$320</f>
        <v>1.135</v>
      </c>
      <c r="Q320" s="169" t="n">
        <v>6E-005</v>
      </c>
      <c r="R320" s="169" t="n">
        <f aca="false">$Q$320*$H$320</f>
        <v>0.0003</v>
      </c>
      <c r="S320" s="169" t="n">
        <v>0</v>
      </c>
      <c r="T320" s="170" t="n">
        <f aca="false">$S$320*$H$320</f>
        <v>0</v>
      </c>
      <c r="AR320" s="98" t="s">
        <v>225</v>
      </c>
      <c r="AT320" s="98" t="s">
        <v>107</v>
      </c>
      <c r="AU320" s="98" t="s">
        <v>22</v>
      </c>
      <c r="AY320" s="98" t="s">
        <v>105</v>
      </c>
      <c r="BE320" s="171" t="n">
        <f aca="false">IF($N$320="základní",$J$320,0)</f>
        <v>0</v>
      </c>
      <c r="BF320" s="171" t="n">
        <f aca="false">IF($N$320="snížená",$J$320,0)</f>
        <v>0</v>
      </c>
      <c r="BG320" s="171" t="n">
        <f aca="false">IF($N$320="zákl. přenesená",$J$320,0)</f>
        <v>0</v>
      </c>
      <c r="BH320" s="171" t="n">
        <f aca="false">IF($N$320="sníž. přenesená",$J$320,0)</f>
        <v>0</v>
      </c>
      <c r="BI320" s="171" t="n">
        <f aca="false">IF($N$320="nulová",$J$320,0)</f>
        <v>0</v>
      </c>
      <c r="BJ320" s="98" t="s">
        <v>103</v>
      </c>
      <c r="BK320" s="171" t="n">
        <f aca="false">ROUND($I$320*$H$320,2)</f>
        <v>0</v>
      </c>
      <c r="BL320" s="98" t="s">
        <v>225</v>
      </c>
      <c r="BM320" s="98" t="s">
        <v>500</v>
      </c>
    </row>
    <row r="321" s="92" customFormat="true" ht="15.75" hidden="false" customHeight="true" outlineLevel="0" collapsed="false">
      <c r="B321" s="93"/>
      <c r="C321" s="164" t="s">
        <v>501</v>
      </c>
      <c r="D321" s="164" t="s">
        <v>107</v>
      </c>
      <c r="E321" s="162" t="s">
        <v>502</v>
      </c>
      <c r="F321" s="163" t="s">
        <v>503</v>
      </c>
      <c r="G321" s="164" t="s">
        <v>141</v>
      </c>
      <c r="H321" s="165" t="n">
        <v>4.05</v>
      </c>
      <c r="I321" s="166"/>
      <c r="J321" s="166" t="n">
        <f aca="false">ROUND($I$321*$H$321,2)</f>
        <v>0</v>
      </c>
      <c r="K321" s="163" t="s">
        <v>111</v>
      </c>
      <c r="L321" s="93"/>
      <c r="M321" s="167"/>
      <c r="N321" s="168" t="s">
        <v>46</v>
      </c>
      <c r="O321" s="169" t="n">
        <v>0.082</v>
      </c>
      <c r="P321" s="169" t="n">
        <f aca="false">$O$321*$H$321</f>
        <v>0.3321</v>
      </c>
      <c r="Q321" s="169" t="n">
        <v>0</v>
      </c>
      <c r="R321" s="169" t="n">
        <f aca="false">$Q$321*$H$321</f>
        <v>0</v>
      </c>
      <c r="S321" s="169" t="n">
        <v>0.0238</v>
      </c>
      <c r="T321" s="170" t="n">
        <f aca="false">$S$321*$H$321</f>
        <v>0.09639</v>
      </c>
      <c r="AR321" s="98" t="s">
        <v>225</v>
      </c>
      <c r="AT321" s="98" t="s">
        <v>107</v>
      </c>
      <c r="AU321" s="98" t="s">
        <v>22</v>
      </c>
      <c r="AY321" s="98" t="s">
        <v>105</v>
      </c>
      <c r="BE321" s="171" t="n">
        <f aca="false">IF($N$321="základní",$J$321,0)</f>
        <v>0</v>
      </c>
      <c r="BF321" s="171" t="n">
        <f aca="false">IF($N$321="snížená",$J$321,0)</f>
        <v>0</v>
      </c>
      <c r="BG321" s="171" t="n">
        <f aca="false">IF($N$321="zákl. přenesená",$J$321,0)</f>
        <v>0</v>
      </c>
      <c r="BH321" s="171" t="n">
        <f aca="false">IF($N$321="sníž. přenesená",$J$321,0)</f>
        <v>0</v>
      </c>
      <c r="BI321" s="171" t="n">
        <f aca="false">IF($N$321="nulová",$J$321,0)</f>
        <v>0</v>
      </c>
      <c r="BJ321" s="98" t="s">
        <v>103</v>
      </c>
      <c r="BK321" s="171" t="n">
        <f aca="false">ROUND($I$321*$H$321,2)</f>
        <v>0</v>
      </c>
      <c r="BL321" s="98" t="s">
        <v>225</v>
      </c>
      <c r="BM321" s="98" t="s">
        <v>504</v>
      </c>
    </row>
    <row r="322" s="92" customFormat="true" ht="15.75" hidden="false" customHeight="true" outlineLevel="0" collapsed="false">
      <c r="B322" s="172"/>
      <c r="D322" s="173" t="s">
        <v>114</v>
      </c>
      <c r="E322" s="174"/>
      <c r="F322" s="174" t="s">
        <v>505</v>
      </c>
      <c r="H322" s="175" t="n">
        <v>4.05</v>
      </c>
      <c r="L322" s="172"/>
      <c r="M322" s="176"/>
      <c r="T322" s="177"/>
      <c r="AT322" s="178" t="s">
        <v>114</v>
      </c>
      <c r="AU322" s="178" t="s">
        <v>22</v>
      </c>
      <c r="AV322" s="178" t="s">
        <v>22</v>
      </c>
      <c r="AW322" s="178" t="s">
        <v>58</v>
      </c>
      <c r="AX322" s="178" t="s">
        <v>104</v>
      </c>
      <c r="AY322" s="178" t="s">
        <v>105</v>
      </c>
    </row>
    <row r="323" s="92" customFormat="true" ht="15.75" hidden="false" customHeight="true" outlineLevel="0" collapsed="false">
      <c r="B323" s="93"/>
      <c r="C323" s="161" t="s">
        <v>506</v>
      </c>
      <c r="D323" s="161" t="s">
        <v>107</v>
      </c>
      <c r="E323" s="162" t="s">
        <v>507</v>
      </c>
      <c r="F323" s="163" t="s">
        <v>508</v>
      </c>
      <c r="G323" s="164" t="s">
        <v>141</v>
      </c>
      <c r="H323" s="165" t="n">
        <v>4.05</v>
      </c>
      <c r="I323" s="166"/>
      <c r="J323" s="166" t="n">
        <f aca="false">ROUND($I$323*$H$323,2)</f>
        <v>0</v>
      </c>
      <c r="K323" s="163" t="s">
        <v>111</v>
      </c>
      <c r="L323" s="93"/>
      <c r="M323" s="167"/>
      <c r="N323" s="168" t="s">
        <v>46</v>
      </c>
      <c r="O323" s="169" t="n">
        <v>0.429</v>
      </c>
      <c r="P323" s="169" t="n">
        <f aca="false">$O$323*$H$323</f>
        <v>1.73745</v>
      </c>
      <c r="Q323" s="169" t="n">
        <v>0.00139</v>
      </c>
      <c r="R323" s="169" t="n">
        <f aca="false">$Q$323*$H$323</f>
        <v>0.0056295</v>
      </c>
      <c r="S323" s="169" t="n">
        <v>0</v>
      </c>
      <c r="T323" s="170" t="n">
        <f aca="false">$S$323*$H$323</f>
        <v>0</v>
      </c>
      <c r="AR323" s="98" t="s">
        <v>225</v>
      </c>
      <c r="AT323" s="98" t="s">
        <v>107</v>
      </c>
      <c r="AU323" s="98" t="s">
        <v>22</v>
      </c>
      <c r="AY323" s="92" t="s">
        <v>105</v>
      </c>
      <c r="BE323" s="171" t="n">
        <f aca="false">IF($N$323="základní",$J$323,0)</f>
        <v>0</v>
      </c>
      <c r="BF323" s="171" t="n">
        <f aca="false">IF($N$323="snížená",$J$323,0)</f>
        <v>0</v>
      </c>
      <c r="BG323" s="171" t="n">
        <f aca="false">IF($N$323="zákl. přenesená",$J$323,0)</f>
        <v>0</v>
      </c>
      <c r="BH323" s="171" t="n">
        <f aca="false">IF($N$323="sníž. přenesená",$J$323,0)</f>
        <v>0</v>
      </c>
      <c r="BI323" s="171" t="n">
        <f aca="false">IF($N$323="nulová",$J$323,0)</f>
        <v>0</v>
      </c>
      <c r="BJ323" s="98" t="s">
        <v>103</v>
      </c>
      <c r="BK323" s="171" t="n">
        <f aca="false">ROUND($I$323*$H$323,2)</f>
        <v>0</v>
      </c>
      <c r="BL323" s="98" t="s">
        <v>225</v>
      </c>
      <c r="BM323" s="98" t="s">
        <v>509</v>
      </c>
    </row>
    <row r="324" s="92" customFormat="true" ht="15.75" hidden="false" customHeight="true" outlineLevel="0" collapsed="false">
      <c r="B324" s="172"/>
      <c r="D324" s="173" t="s">
        <v>114</v>
      </c>
      <c r="E324" s="174"/>
      <c r="F324" s="174" t="s">
        <v>505</v>
      </c>
      <c r="H324" s="175" t="n">
        <v>4.05</v>
      </c>
      <c r="L324" s="172"/>
      <c r="M324" s="176"/>
      <c r="T324" s="177"/>
      <c r="AT324" s="178" t="s">
        <v>114</v>
      </c>
      <c r="AU324" s="178" t="s">
        <v>22</v>
      </c>
      <c r="AV324" s="178" t="s">
        <v>22</v>
      </c>
      <c r="AW324" s="178" t="s">
        <v>58</v>
      </c>
      <c r="AX324" s="178" t="s">
        <v>104</v>
      </c>
      <c r="AY324" s="178" t="s">
        <v>105</v>
      </c>
    </row>
    <row r="325" s="92" customFormat="true" ht="15.75" hidden="false" customHeight="true" outlineLevel="0" collapsed="false">
      <c r="B325" s="93"/>
      <c r="C325" s="161" t="s">
        <v>510</v>
      </c>
      <c r="D325" s="161" t="s">
        <v>107</v>
      </c>
      <c r="E325" s="162" t="s">
        <v>511</v>
      </c>
      <c r="F325" s="163" t="s">
        <v>512</v>
      </c>
      <c r="G325" s="164" t="s">
        <v>141</v>
      </c>
      <c r="H325" s="165" t="n">
        <v>4.05</v>
      </c>
      <c r="I325" s="166"/>
      <c r="J325" s="166" t="n">
        <f aca="false">ROUND($I$325*$H$325,2)</f>
        <v>0</v>
      </c>
      <c r="K325" s="163" t="s">
        <v>111</v>
      </c>
      <c r="L325" s="93"/>
      <c r="M325" s="167"/>
      <c r="N325" s="168" t="s">
        <v>46</v>
      </c>
      <c r="O325" s="169" t="n">
        <v>0.134</v>
      </c>
      <c r="P325" s="169" t="n">
        <f aca="false">$O$325*$H$325</f>
        <v>0.5427</v>
      </c>
      <c r="Q325" s="169" t="n">
        <v>0</v>
      </c>
      <c r="R325" s="169" t="n">
        <f aca="false">$Q$325*$H$325</f>
        <v>0</v>
      </c>
      <c r="S325" s="169" t="n">
        <v>0</v>
      </c>
      <c r="T325" s="170" t="n">
        <f aca="false">$S$325*$H$325</f>
        <v>0</v>
      </c>
      <c r="AR325" s="98" t="s">
        <v>225</v>
      </c>
      <c r="AT325" s="98" t="s">
        <v>107</v>
      </c>
      <c r="AU325" s="98" t="s">
        <v>22</v>
      </c>
      <c r="AY325" s="92" t="s">
        <v>105</v>
      </c>
      <c r="BE325" s="171" t="n">
        <f aca="false">IF($N$325="základní",$J$325,0)</f>
        <v>0</v>
      </c>
      <c r="BF325" s="171" t="n">
        <f aca="false">IF($N$325="snížená",$J$325,0)</f>
        <v>0</v>
      </c>
      <c r="BG325" s="171" t="n">
        <f aca="false">IF($N$325="zákl. přenesená",$J$325,0)</f>
        <v>0</v>
      </c>
      <c r="BH325" s="171" t="n">
        <f aca="false">IF($N$325="sníž. přenesená",$J$325,0)</f>
        <v>0</v>
      </c>
      <c r="BI325" s="171" t="n">
        <f aca="false">IF($N$325="nulová",$J$325,0)</f>
        <v>0</v>
      </c>
      <c r="BJ325" s="98" t="s">
        <v>103</v>
      </c>
      <c r="BK325" s="171" t="n">
        <f aca="false">ROUND($I$325*$H$325,2)</f>
        <v>0</v>
      </c>
      <c r="BL325" s="98" t="s">
        <v>225</v>
      </c>
      <c r="BM325" s="98" t="s">
        <v>513</v>
      </c>
    </row>
    <row r="326" s="92" customFormat="true" ht="15.75" hidden="false" customHeight="true" outlineLevel="0" collapsed="false">
      <c r="B326" s="172"/>
      <c r="D326" s="173" t="s">
        <v>114</v>
      </c>
      <c r="E326" s="174"/>
      <c r="F326" s="174" t="s">
        <v>505</v>
      </c>
      <c r="H326" s="175" t="n">
        <v>4.05</v>
      </c>
      <c r="L326" s="172"/>
      <c r="M326" s="176"/>
      <c r="T326" s="177"/>
      <c r="AT326" s="178" t="s">
        <v>114</v>
      </c>
      <c r="AU326" s="178" t="s">
        <v>22</v>
      </c>
      <c r="AV326" s="178" t="s">
        <v>22</v>
      </c>
      <c r="AW326" s="178" t="s">
        <v>58</v>
      </c>
      <c r="AX326" s="178" t="s">
        <v>104</v>
      </c>
      <c r="AY326" s="178" t="s">
        <v>105</v>
      </c>
    </row>
    <row r="327" s="92" customFormat="true" ht="15.75" hidden="false" customHeight="true" outlineLevel="0" collapsed="false">
      <c r="B327" s="93"/>
      <c r="C327" s="161" t="s">
        <v>514</v>
      </c>
      <c r="D327" s="161" t="s">
        <v>107</v>
      </c>
      <c r="E327" s="162" t="s">
        <v>515</v>
      </c>
      <c r="F327" s="163" t="s">
        <v>516</v>
      </c>
      <c r="G327" s="164" t="s">
        <v>141</v>
      </c>
      <c r="H327" s="165" t="n">
        <v>4.05</v>
      </c>
      <c r="I327" s="166"/>
      <c r="J327" s="166" t="n">
        <f aca="false">ROUND($I$327*$H$327,2)</f>
        <v>0</v>
      </c>
      <c r="K327" s="163" t="s">
        <v>111</v>
      </c>
      <c r="L327" s="93"/>
      <c r="M327" s="167"/>
      <c r="N327" s="168" t="s">
        <v>46</v>
      </c>
      <c r="O327" s="169" t="n">
        <v>0.031</v>
      </c>
      <c r="P327" s="169" t="n">
        <f aca="false">$O$327*$H$327</f>
        <v>0.12555</v>
      </c>
      <c r="Q327" s="169" t="n">
        <v>0</v>
      </c>
      <c r="R327" s="169" t="n">
        <f aca="false">$Q$327*$H$327</f>
        <v>0</v>
      </c>
      <c r="S327" s="169" t="n">
        <v>0</v>
      </c>
      <c r="T327" s="170" t="n">
        <f aca="false">$S$327*$H$327</f>
        <v>0</v>
      </c>
      <c r="AR327" s="98" t="s">
        <v>225</v>
      </c>
      <c r="AT327" s="98" t="s">
        <v>107</v>
      </c>
      <c r="AU327" s="98" t="s">
        <v>22</v>
      </c>
      <c r="AY327" s="92" t="s">
        <v>105</v>
      </c>
      <c r="BE327" s="171" t="n">
        <f aca="false">IF($N$327="základní",$J$327,0)</f>
        <v>0</v>
      </c>
      <c r="BF327" s="171" t="n">
        <f aca="false">IF($N$327="snížená",$J$327,0)</f>
        <v>0</v>
      </c>
      <c r="BG327" s="171" t="n">
        <f aca="false">IF($N$327="zákl. přenesená",$J$327,0)</f>
        <v>0</v>
      </c>
      <c r="BH327" s="171" t="n">
        <f aca="false">IF($N$327="sníž. přenesená",$J$327,0)</f>
        <v>0</v>
      </c>
      <c r="BI327" s="171" t="n">
        <f aca="false">IF($N$327="nulová",$J$327,0)</f>
        <v>0</v>
      </c>
      <c r="BJ327" s="98" t="s">
        <v>103</v>
      </c>
      <c r="BK327" s="171" t="n">
        <f aca="false">ROUND($I$327*$H$327,2)</f>
        <v>0</v>
      </c>
      <c r="BL327" s="98" t="s">
        <v>225</v>
      </c>
      <c r="BM327" s="98" t="s">
        <v>517</v>
      </c>
    </row>
    <row r="328" s="92" customFormat="true" ht="15.75" hidden="false" customHeight="true" outlineLevel="0" collapsed="false">
      <c r="B328" s="172"/>
      <c r="D328" s="173" t="s">
        <v>114</v>
      </c>
      <c r="E328" s="174"/>
      <c r="F328" s="174" t="s">
        <v>505</v>
      </c>
      <c r="H328" s="175" t="n">
        <v>4.05</v>
      </c>
      <c r="L328" s="172"/>
      <c r="M328" s="176"/>
      <c r="T328" s="177"/>
      <c r="AT328" s="178" t="s">
        <v>114</v>
      </c>
      <c r="AU328" s="178" t="s">
        <v>22</v>
      </c>
      <c r="AV328" s="178" t="s">
        <v>22</v>
      </c>
      <c r="AW328" s="178" t="s">
        <v>58</v>
      </c>
      <c r="AX328" s="178" t="s">
        <v>104</v>
      </c>
      <c r="AY328" s="178" t="s">
        <v>105</v>
      </c>
    </row>
    <row r="329" s="92" customFormat="true" ht="15.75" hidden="false" customHeight="true" outlineLevel="0" collapsed="false">
      <c r="B329" s="93"/>
      <c r="C329" s="161" t="s">
        <v>518</v>
      </c>
      <c r="D329" s="161" t="s">
        <v>107</v>
      </c>
      <c r="E329" s="162" t="s">
        <v>519</v>
      </c>
      <c r="F329" s="163" t="s">
        <v>520</v>
      </c>
      <c r="G329" s="164" t="s">
        <v>165</v>
      </c>
      <c r="H329" s="165" t="n">
        <v>5</v>
      </c>
      <c r="I329" s="166"/>
      <c r="J329" s="166" t="n">
        <f aca="false">ROUND($I$329*$H$329,2)</f>
        <v>0</v>
      </c>
      <c r="K329" s="163" t="s">
        <v>111</v>
      </c>
      <c r="L329" s="93"/>
      <c r="M329" s="167"/>
      <c r="N329" s="168" t="s">
        <v>46</v>
      </c>
      <c r="O329" s="169" t="n">
        <v>0.062</v>
      </c>
      <c r="P329" s="169" t="n">
        <f aca="false">$O$329*$H$329</f>
        <v>0.31</v>
      </c>
      <c r="Q329" s="169" t="n">
        <v>0</v>
      </c>
      <c r="R329" s="169" t="n">
        <f aca="false">$Q$329*$H$329</f>
        <v>0</v>
      </c>
      <c r="S329" s="169" t="n">
        <v>0</v>
      </c>
      <c r="T329" s="170" t="n">
        <f aca="false">$S$329*$H$329</f>
        <v>0</v>
      </c>
      <c r="AR329" s="98" t="s">
        <v>225</v>
      </c>
      <c r="AT329" s="98" t="s">
        <v>107</v>
      </c>
      <c r="AU329" s="98" t="s">
        <v>22</v>
      </c>
      <c r="AY329" s="92" t="s">
        <v>105</v>
      </c>
      <c r="BE329" s="171" t="n">
        <f aca="false">IF($N$329="základní",$J$329,0)</f>
        <v>0</v>
      </c>
      <c r="BF329" s="171" t="n">
        <f aca="false">IF($N$329="snížená",$J$329,0)</f>
        <v>0</v>
      </c>
      <c r="BG329" s="171" t="n">
        <f aca="false">IF($N$329="zákl. přenesená",$J$329,0)</f>
        <v>0</v>
      </c>
      <c r="BH329" s="171" t="n">
        <f aca="false">IF($N$329="sníž. přenesená",$J$329,0)</f>
        <v>0</v>
      </c>
      <c r="BI329" s="171" t="n">
        <f aca="false">IF($N$329="nulová",$J$329,0)</f>
        <v>0</v>
      </c>
      <c r="BJ329" s="98" t="s">
        <v>103</v>
      </c>
      <c r="BK329" s="171" t="n">
        <f aca="false">ROUND($I$329*$H$329,2)</f>
        <v>0</v>
      </c>
      <c r="BL329" s="98" t="s">
        <v>225</v>
      </c>
      <c r="BM329" s="98" t="s">
        <v>521</v>
      </c>
    </row>
    <row r="330" s="92" customFormat="true" ht="15.75" hidden="false" customHeight="true" outlineLevel="0" collapsed="false">
      <c r="B330" s="93"/>
      <c r="C330" s="164" t="s">
        <v>522</v>
      </c>
      <c r="D330" s="164" t="s">
        <v>107</v>
      </c>
      <c r="E330" s="162" t="s">
        <v>523</v>
      </c>
      <c r="F330" s="163" t="s">
        <v>524</v>
      </c>
      <c r="G330" s="164" t="s">
        <v>141</v>
      </c>
      <c r="H330" s="165" t="n">
        <v>4.05</v>
      </c>
      <c r="I330" s="166"/>
      <c r="J330" s="166" t="n">
        <f aca="false">ROUND($I$330*$H$330,2)</f>
        <v>0</v>
      </c>
      <c r="K330" s="163" t="s">
        <v>111</v>
      </c>
      <c r="L330" s="93"/>
      <c r="M330" s="167"/>
      <c r="N330" s="168" t="s">
        <v>46</v>
      </c>
      <c r="O330" s="169" t="n">
        <v>0.031</v>
      </c>
      <c r="P330" s="169" t="n">
        <f aca="false">$O$330*$H$330</f>
        <v>0.12555</v>
      </c>
      <c r="Q330" s="169" t="n">
        <v>0</v>
      </c>
      <c r="R330" s="169" t="n">
        <f aca="false">$Q$330*$H$330</f>
        <v>0</v>
      </c>
      <c r="S330" s="169" t="n">
        <v>0</v>
      </c>
      <c r="T330" s="170" t="n">
        <f aca="false">$S$330*$H$330</f>
        <v>0</v>
      </c>
      <c r="AR330" s="98" t="s">
        <v>225</v>
      </c>
      <c r="AT330" s="98" t="s">
        <v>107</v>
      </c>
      <c r="AU330" s="98" t="s">
        <v>22</v>
      </c>
      <c r="AY330" s="98" t="s">
        <v>105</v>
      </c>
      <c r="BE330" s="171" t="n">
        <f aca="false">IF($N$330="základní",$J$330,0)</f>
        <v>0</v>
      </c>
      <c r="BF330" s="171" t="n">
        <f aca="false">IF($N$330="snížená",$J$330,0)</f>
        <v>0</v>
      </c>
      <c r="BG330" s="171" t="n">
        <f aca="false">IF($N$330="zákl. přenesená",$J$330,0)</f>
        <v>0</v>
      </c>
      <c r="BH330" s="171" t="n">
        <f aca="false">IF($N$330="sníž. přenesená",$J$330,0)</f>
        <v>0</v>
      </c>
      <c r="BI330" s="171" t="n">
        <f aca="false">IF($N$330="nulová",$J$330,0)</f>
        <v>0</v>
      </c>
      <c r="BJ330" s="98" t="s">
        <v>103</v>
      </c>
      <c r="BK330" s="171" t="n">
        <f aca="false">ROUND($I$330*$H$330,2)</f>
        <v>0</v>
      </c>
      <c r="BL330" s="98" t="s">
        <v>225</v>
      </c>
      <c r="BM330" s="98" t="s">
        <v>525</v>
      </c>
    </row>
    <row r="331" s="92" customFormat="true" ht="15.75" hidden="false" customHeight="true" outlineLevel="0" collapsed="false">
      <c r="B331" s="172"/>
      <c r="D331" s="173" t="s">
        <v>114</v>
      </c>
      <c r="E331" s="174"/>
      <c r="F331" s="174" t="s">
        <v>505</v>
      </c>
      <c r="H331" s="175" t="n">
        <v>4.05</v>
      </c>
      <c r="L331" s="172"/>
      <c r="M331" s="176"/>
      <c r="T331" s="177"/>
      <c r="AT331" s="178" t="s">
        <v>114</v>
      </c>
      <c r="AU331" s="178" t="s">
        <v>22</v>
      </c>
      <c r="AV331" s="178" t="s">
        <v>22</v>
      </c>
      <c r="AW331" s="178" t="s">
        <v>58</v>
      </c>
      <c r="AX331" s="178" t="s">
        <v>104</v>
      </c>
      <c r="AY331" s="178" t="s">
        <v>105</v>
      </c>
    </row>
    <row r="332" s="150" customFormat="true" ht="30.75" hidden="false" customHeight="true" outlineLevel="0" collapsed="false">
      <c r="B332" s="151"/>
      <c r="D332" s="152" t="s">
        <v>100</v>
      </c>
      <c r="E332" s="159" t="s">
        <v>526</v>
      </c>
      <c r="F332" s="159" t="s">
        <v>527</v>
      </c>
      <c r="J332" s="160" t="n">
        <f aca="false">$BK$332</f>
        <v>0</v>
      </c>
      <c r="L332" s="151"/>
      <c r="M332" s="155"/>
      <c r="P332" s="156" t="n">
        <f aca="false">SUM($P$333:$P$347)</f>
        <v>31.65056</v>
      </c>
      <c r="R332" s="156" t="n">
        <f aca="false">SUM($R$333:$R$347)</f>
        <v>0.23209</v>
      </c>
      <c r="T332" s="157" t="n">
        <f aca="false">SUM($T$333:$T$347)</f>
        <v>0.168</v>
      </c>
      <c r="AR332" s="152" t="s">
        <v>22</v>
      </c>
      <c r="AT332" s="152" t="s">
        <v>100</v>
      </c>
      <c r="AU332" s="152" t="s">
        <v>103</v>
      </c>
      <c r="AY332" s="152" t="s">
        <v>105</v>
      </c>
      <c r="BK332" s="158" t="n">
        <f aca="false">SUM($BK$333:$BK$347)</f>
        <v>0</v>
      </c>
    </row>
    <row r="333" s="92" customFormat="true" ht="15.75" hidden="false" customHeight="true" outlineLevel="0" collapsed="false">
      <c r="B333" s="93"/>
      <c r="C333" s="161" t="s">
        <v>528</v>
      </c>
      <c r="D333" s="161" t="s">
        <v>107</v>
      </c>
      <c r="E333" s="162" t="s">
        <v>529</v>
      </c>
      <c r="F333" s="163" t="s">
        <v>530</v>
      </c>
      <c r="G333" s="164" t="s">
        <v>165</v>
      </c>
      <c r="H333" s="165" t="n">
        <v>8</v>
      </c>
      <c r="I333" s="166"/>
      <c r="J333" s="166" t="n">
        <f aca="false">ROUND($I$333*$H$333,2)</f>
        <v>0</v>
      </c>
      <c r="K333" s="163" t="s">
        <v>111</v>
      </c>
      <c r="L333" s="93"/>
      <c r="M333" s="167"/>
      <c r="N333" s="168" t="s">
        <v>46</v>
      </c>
      <c r="O333" s="169" t="n">
        <v>1.559</v>
      </c>
      <c r="P333" s="169" t="n">
        <f aca="false">$O$333*$H$333</f>
        <v>12.472</v>
      </c>
      <c r="Q333" s="169" t="n">
        <v>0.00025</v>
      </c>
      <c r="R333" s="169" t="n">
        <f aca="false">$Q$333*$H$333</f>
        <v>0.002</v>
      </c>
      <c r="S333" s="169" t="n">
        <v>0</v>
      </c>
      <c r="T333" s="170" t="n">
        <f aca="false">$S$333*$H$333</f>
        <v>0</v>
      </c>
      <c r="AR333" s="98" t="s">
        <v>225</v>
      </c>
      <c r="AT333" s="98" t="s">
        <v>107</v>
      </c>
      <c r="AU333" s="98" t="s">
        <v>22</v>
      </c>
      <c r="AY333" s="92" t="s">
        <v>105</v>
      </c>
      <c r="BE333" s="171" t="n">
        <f aca="false">IF($N$333="základní",$J$333,0)</f>
        <v>0</v>
      </c>
      <c r="BF333" s="171" t="n">
        <f aca="false">IF($N$333="snížená",$J$333,0)</f>
        <v>0</v>
      </c>
      <c r="BG333" s="171" t="n">
        <f aca="false">IF($N$333="zákl. přenesená",$J$333,0)</f>
        <v>0</v>
      </c>
      <c r="BH333" s="171" t="n">
        <f aca="false">IF($N$333="sníž. přenesená",$J$333,0)</f>
        <v>0</v>
      </c>
      <c r="BI333" s="171" t="n">
        <f aca="false">IF($N$333="nulová",$J$333,0)</f>
        <v>0</v>
      </c>
      <c r="BJ333" s="98" t="s">
        <v>103</v>
      </c>
      <c r="BK333" s="171" t="n">
        <f aca="false">ROUND($I$333*$H$333,2)</f>
        <v>0</v>
      </c>
      <c r="BL333" s="98" t="s">
        <v>225</v>
      </c>
      <c r="BM333" s="98" t="s">
        <v>531</v>
      </c>
    </row>
    <row r="334" s="92" customFormat="true" ht="15.75" hidden="false" customHeight="true" outlineLevel="0" collapsed="false">
      <c r="B334" s="93"/>
      <c r="C334" s="188" t="s">
        <v>532</v>
      </c>
      <c r="D334" s="188" t="s">
        <v>191</v>
      </c>
      <c r="E334" s="186" t="s">
        <v>533</v>
      </c>
      <c r="F334" s="187" t="s">
        <v>534</v>
      </c>
      <c r="G334" s="188" t="s">
        <v>165</v>
      </c>
      <c r="H334" s="189" t="n">
        <v>8</v>
      </c>
      <c r="I334" s="190"/>
      <c r="J334" s="190" t="n">
        <f aca="false">ROUND($I$334*$H$334,2)</f>
        <v>0</v>
      </c>
      <c r="K334" s="187" t="s">
        <v>111</v>
      </c>
      <c r="L334" s="191"/>
      <c r="M334" s="187"/>
      <c r="N334" s="192" t="s">
        <v>46</v>
      </c>
      <c r="O334" s="169" t="n">
        <v>0</v>
      </c>
      <c r="P334" s="169" t="n">
        <f aca="false">$O$334*$H$334</f>
        <v>0</v>
      </c>
      <c r="Q334" s="169" t="n">
        <v>0.012</v>
      </c>
      <c r="R334" s="169" t="n">
        <f aca="false">$Q$334*$H$334</f>
        <v>0.096</v>
      </c>
      <c r="S334" s="169" t="n">
        <v>0</v>
      </c>
      <c r="T334" s="170" t="n">
        <f aca="false">$S$334*$H$334</f>
        <v>0</v>
      </c>
      <c r="AR334" s="98" t="s">
        <v>313</v>
      </c>
      <c r="AT334" s="98" t="s">
        <v>191</v>
      </c>
      <c r="AU334" s="98" t="s">
        <v>22</v>
      </c>
      <c r="AY334" s="98" t="s">
        <v>105</v>
      </c>
      <c r="BE334" s="171" t="n">
        <f aca="false">IF($N$334="základní",$J$334,0)</f>
        <v>0</v>
      </c>
      <c r="BF334" s="171" t="n">
        <f aca="false">IF($N$334="snížená",$J$334,0)</f>
        <v>0</v>
      </c>
      <c r="BG334" s="171" t="n">
        <f aca="false">IF($N$334="zákl. přenesená",$J$334,0)</f>
        <v>0</v>
      </c>
      <c r="BH334" s="171" t="n">
        <f aca="false">IF($N$334="sníž. přenesená",$J$334,0)</f>
        <v>0</v>
      </c>
      <c r="BI334" s="171" t="n">
        <f aca="false">IF($N$334="nulová",$J$334,0)</f>
        <v>0</v>
      </c>
      <c r="BJ334" s="98" t="s">
        <v>103</v>
      </c>
      <c r="BK334" s="171" t="n">
        <f aca="false">ROUND($I$334*$H$334,2)</f>
        <v>0</v>
      </c>
      <c r="BL334" s="98" t="s">
        <v>225</v>
      </c>
      <c r="BM334" s="98" t="s">
        <v>535</v>
      </c>
    </row>
    <row r="335" s="92" customFormat="true" ht="15.75" hidden="false" customHeight="true" outlineLevel="0" collapsed="false">
      <c r="B335" s="93"/>
      <c r="C335" s="164" t="s">
        <v>536</v>
      </c>
      <c r="D335" s="164" t="s">
        <v>107</v>
      </c>
      <c r="E335" s="162" t="s">
        <v>537</v>
      </c>
      <c r="F335" s="163" t="s">
        <v>538</v>
      </c>
      <c r="G335" s="164" t="s">
        <v>165</v>
      </c>
      <c r="H335" s="165" t="n">
        <v>7</v>
      </c>
      <c r="I335" s="166"/>
      <c r="J335" s="166" t="n">
        <f aca="false">ROUND($I$335*$H$335,2)</f>
        <v>0</v>
      </c>
      <c r="K335" s="163" t="s">
        <v>111</v>
      </c>
      <c r="L335" s="93"/>
      <c r="M335" s="167"/>
      <c r="N335" s="168" t="s">
        <v>46</v>
      </c>
      <c r="O335" s="169" t="n">
        <v>1.825</v>
      </c>
      <c r="P335" s="169" t="n">
        <f aca="false">$O$335*$H$335</f>
        <v>12.775</v>
      </c>
      <c r="Q335" s="169" t="n">
        <v>0</v>
      </c>
      <c r="R335" s="169" t="n">
        <f aca="false">$Q$335*$H$335</f>
        <v>0</v>
      </c>
      <c r="S335" s="169" t="n">
        <v>0</v>
      </c>
      <c r="T335" s="170" t="n">
        <f aca="false">$S$335*$H$335</f>
        <v>0</v>
      </c>
      <c r="AR335" s="98" t="s">
        <v>225</v>
      </c>
      <c r="AT335" s="98" t="s">
        <v>107</v>
      </c>
      <c r="AU335" s="98" t="s">
        <v>22</v>
      </c>
      <c r="AY335" s="98" t="s">
        <v>105</v>
      </c>
      <c r="BE335" s="171" t="n">
        <f aca="false">IF($N$335="základní",$J$335,0)</f>
        <v>0</v>
      </c>
      <c r="BF335" s="171" t="n">
        <f aca="false">IF($N$335="snížená",$J$335,0)</f>
        <v>0</v>
      </c>
      <c r="BG335" s="171" t="n">
        <f aca="false">IF($N$335="zákl. přenesená",$J$335,0)</f>
        <v>0</v>
      </c>
      <c r="BH335" s="171" t="n">
        <f aca="false">IF($N$335="sníž. přenesená",$J$335,0)</f>
        <v>0</v>
      </c>
      <c r="BI335" s="171" t="n">
        <f aca="false">IF($N$335="nulová",$J$335,0)</f>
        <v>0</v>
      </c>
      <c r="BJ335" s="98" t="s">
        <v>103</v>
      </c>
      <c r="BK335" s="171" t="n">
        <f aca="false">ROUND($I$335*$H$335,2)</f>
        <v>0</v>
      </c>
      <c r="BL335" s="98" t="s">
        <v>225</v>
      </c>
      <c r="BM335" s="98" t="s">
        <v>539</v>
      </c>
    </row>
    <row r="336" s="92" customFormat="true" ht="15.75" hidden="false" customHeight="true" outlineLevel="0" collapsed="false">
      <c r="B336" s="172"/>
      <c r="D336" s="173" t="s">
        <v>114</v>
      </c>
      <c r="E336" s="174"/>
      <c r="F336" s="174" t="s">
        <v>158</v>
      </c>
      <c r="H336" s="175" t="n">
        <v>7</v>
      </c>
      <c r="L336" s="172"/>
      <c r="M336" s="176"/>
      <c r="T336" s="177"/>
      <c r="AT336" s="178" t="s">
        <v>114</v>
      </c>
      <c r="AU336" s="178" t="s">
        <v>22</v>
      </c>
      <c r="AV336" s="178" t="s">
        <v>22</v>
      </c>
      <c r="AW336" s="178" t="s">
        <v>58</v>
      </c>
      <c r="AX336" s="178" t="s">
        <v>104</v>
      </c>
      <c r="AY336" s="178" t="s">
        <v>105</v>
      </c>
    </row>
    <row r="337" s="92" customFormat="true" ht="15.75" hidden="false" customHeight="true" outlineLevel="0" collapsed="false">
      <c r="B337" s="93"/>
      <c r="C337" s="185" t="s">
        <v>540</v>
      </c>
      <c r="D337" s="185" t="s">
        <v>191</v>
      </c>
      <c r="E337" s="186" t="s">
        <v>541</v>
      </c>
      <c r="F337" s="187" t="s">
        <v>542</v>
      </c>
      <c r="G337" s="188" t="s">
        <v>165</v>
      </c>
      <c r="H337" s="189" t="n">
        <v>1</v>
      </c>
      <c r="I337" s="190"/>
      <c r="J337" s="190" t="n">
        <f aca="false">ROUND($I$337*$H$337,2)</f>
        <v>0</v>
      </c>
      <c r="K337" s="187" t="s">
        <v>111</v>
      </c>
      <c r="L337" s="191"/>
      <c r="M337" s="187"/>
      <c r="N337" s="192" t="s">
        <v>46</v>
      </c>
      <c r="O337" s="169" t="n">
        <v>0</v>
      </c>
      <c r="P337" s="169" t="n">
        <f aca="false">$O$337*$H$337</f>
        <v>0</v>
      </c>
      <c r="Q337" s="169" t="n">
        <v>0.016</v>
      </c>
      <c r="R337" s="169" t="n">
        <f aca="false">$Q$337*$H$337</f>
        <v>0.016</v>
      </c>
      <c r="S337" s="169" t="n">
        <v>0</v>
      </c>
      <c r="T337" s="170" t="n">
        <f aca="false">$S$337*$H$337</f>
        <v>0</v>
      </c>
      <c r="AR337" s="98" t="s">
        <v>313</v>
      </c>
      <c r="AT337" s="98" t="s">
        <v>191</v>
      </c>
      <c r="AU337" s="98" t="s">
        <v>22</v>
      </c>
      <c r="AY337" s="92" t="s">
        <v>105</v>
      </c>
      <c r="BE337" s="171" t="n">
        <f aca="false">IF($N$337="základní",$J$337,0)</f>
        <v>0</v>
      </c>
      <c r="BF337" s="171" t="n">
        <f aca="false">IF($N$337="snížená",$J$337,0)</f>
        <v>0</v>
      </c>
      <c r="BG337" s="171" t="n">
        <f aca="false">IF($N$337="zákl. přenesená",$J$337,0)</f>
        <v>0</v>
      </c>
      <c r="BH337" s="171" t="n">
        <f aca="false">IF($N$337="sníž. přenesená",$J$337,0)</f>
        <v>0</v>
      </c>
      <c r="BI337" s="171" t="n">
        <f aca="false">IF($N$337="nulová",$J$337,0)</f>
        <v>0</v>
      </c>
      <c r="BJ337" s="98" t="s">
        <v>103</v>
      </c>
      <c r="BK337" s="171" t="n">
        <f aca="false">ROUND($I$337*$H$337,2)</f>
        <v>0</v>
      </c>
      <c r="BL337" s="98" t="s">
        <v>225</v>
      </c>
      <c r="BM337" s="98" t="s">
        <v>543</v>
      </c>
    </row>
    <row r="338" s="92" customFormat="true" ht="15.75" hidden="false" customHeight="true" outlineLevel="0" collapsed="false">
      <c r="B338" s="93"/>
      <c r="C338" s="188" t="s">
        <v>544</v>
      </c>
      <c r="D338" s="188" t="s">
        <v>191</v>
      </c>
      <c r="E338" s="186" t="s">
        <v>545</v>
      </c>
      <c r="F338" s="187" t="s">
        <v>546</v>
      </c>
      <c r="G338" s="188" t="s">
        <v>165</v>
      </c>
      <c r="H338" s="189" t="n">
        <v>6</v>
      </c>
      <c r="I338" s="190"/>
      <c r="J338" s="190" t="n">
        <f aca="false">ROUND($I$338*$H$338,2)</f>
        <v>0</v>
      </c>
      <c r="K338" s="187" t="s">
        <v>111</v>
      </c>
      <c r="L338" s="191"/>
      <c r="M338" s="187"/>
      <c r="N338" s="192" t="s">
        <v>46</v>
      </c>
      <c r="O338" s="169" t="n">
        <v>0</v>
      </c>
      <c r="P338" s="169" t="n">
        <f aca="false">$O$338*$H$338</f>
        <v>0</v>
      </c>
      <c r="Q338" s="169" t="n">
        <v>0.0175</v>
      </c>
      <c r="R338" s="169" t="n">
        <f aca="false">$Q$338*$H$338</f>
        <v>0.105</v>
      </c>
      <c r="S338" s="169" t="n">
        <v>0</v>
      </c>
      <c r="T338" s="170" t="n">
        <f aca="false">$S$338*$H$338</f>
        <v>0</v>
      </c>
      <c r="AR338" s="98" t="s">
        <v>313</v>
      </c>
      <c r="AT338" s="98" t="s">
        <v>191</v>
      </c>
      <c r="AU338" s="98" t="s">
        <v>22</v>
      </c>
      <c r="AY338" s="98" t="s">
        <v>105</v>
      </c>
      <c r="BE338" s="171" t="n">
        <f aca="false">IF($N$338="základní",$J$338,0)</f>
        <v>0</v>
      </c>
      <c r="BF338" s="171" t="n">
        <f aca="false">IF($N$338="snížená",$J$338,0)</f>
        <v>0</v>
      </c>
      <c r="BG338" s="171" t="n">
        <f aca="false">IF($N$338="zákl. přenesená",$J$338,0)</f>
        <v>0</v>
      </c>
      <c r="BH338" s="171" t="n">
        <f aca="false">IF($N$338="sníž. přenesená",$J$338,0)</f>
        <v>0</v>
      </c>
      <c r="BI338" s="171" t="n">
        <f aca="false">IF($N$338="nulová",$J$338,0)</f>
        <v>0</v>
      </c>
      <c r="BJ338" s="98" t="s">
        <v>103</v>
      </c>
      <c r="BK338" s="171" t="n">
        <f aca="false">ROUND($I$338*$H$338,2)</f>
        <v>0</v>
      </c>
      <c r="BL338" s="98" t="s">
        <v>225</v>
      </c>
      <c r="BM338" s="98" t="s">
        <v>547</v>
      </c>
    </row>
    <row r="339" s="92" customFormat="true" ht="15.75" hidden="false" customHeight="true" outlineLevel="0" collapsed="false">
      <c r="B339" s="93"/>
      <c r="C339" s="164" t="s">
        <v>548</v>
      </c>
      <c r="D339" s="164" t="s">
        <v>107</v>
      </c>
      <c r="E339" s="162" t="s">
        <v>549</v>
      </c>
      <c r="F339" s="163" t="s">
        <v>550</v>
      </c>
      <c r="G339" s="164" t="s">
        <v>165</v>
      </c>
      <c r="H339" s="165" t="n">
        <v>7</v>
      </c>
      <c r="I339" s="166"/>
      <c r="J339" s="166" t="n">
        <f aca="false">ROUND($I$339*$H$339,2)</f>
        <v>0</v>
      </c>
      <c r="K339" s="163"/>
      <c r="L339" s="93"/>
      <c r="M339" s="167"/>
      <c r="N339" s="168" t="s">
        <v>46</v>
      </c>
      <c r="O339" s="169" t="n">
        <v>0.2</v>
      </c>
      <c r="P339" s="169" t="n">
        <f aca="false">$O$339*$H$339</f>
        <v>1.4</v>
      </c>
      <c r="Q339" s="169" t="n">
        <v>0</v>
      </c>
      <c r="R339" s="169" t="n">
        <f aca="false">$Q$339*$H$339</f>
        <v>0</v>
      </c>
      <c r="S339" s="169" t="n">
        <v>0</v>
      </c>
      <c r="T339" s="170" t="n">
        <f aca="false">$S$339*$H$339</f>
        <v>0</v>
      </c>
      <c r="AR339" s="98" t="s">
        <v>225</v>
      </c>
      <c r="AT339" s="98" t="s">
        <v>107</v>
      </c>
      <c r="AU339" s="98" t="s">
        <v>22</v>
      </c>
      <c r="AY339" s="98" t="s">
        <v>105</v>
      </c>
      <c r="BE339" s="171" t="n">
        <f aca="false">IF($N$339="základní",$J$339,0)</f>
        <v>0</v>
      </c>
      <c r="BF339" s="171" t="n">
        <f aca="false">IF($N$339="snížená",$J$339,0)</f>
        <v>0</v>
      </c>
      <c r="BG339" s="171" t="n">
        <f aca="false">IF($N$339="zákl. přenesená",$J$339,0)</f>
        <v>0</v>
      </c>
      <c r="BH339" s="171" t="n">
        <f aca="false">IF($N$339="sníž. přenesená",$J$339,0)</f>
        <v>0</v>
      </c>
      <c r="BI339" s="171" t="n">
        <f aca="false">IF($N$339="nulová",$J$339,0)</f>
        <v>0</v>
      </c>
      <c r="BJ339" s="98" t="s">
        <v>103</v>
      </c>
      <c r="BK339" s="171" t="n">
        <f aca="false">ROUND($I$339*$H$339,2)</f>
        <v>0</v>
      </c>
      <c r="BL339" s="98" t="s">
        <v>225</v>
      </c>
      <c r="BM339" s="98" t="s">
        <v>551</v>
      </c>
    </row>
    <row r="340" s="92" customFormat="true" ht="15.75" hidden="false" customHeight="true" outlineLevel="0" collapsed="false">
      <c r="B340" s="93"/>
      <c r="C340" s="188" t="s">
        <v>552</v>
      </c>
      <c r="D340" s="188" t="s">
        <v>191</v>
      </c>
      <c r="E340" s="186" t="s">
        <v>553</v>
      </c>
      <c r="F340" s="187" t="s">
        <v>554</v>
      </c>
      <c r="G340" s="188" t="s">
        <v>165</v>
      </c>
      <c r="H340" s="189" t="n">
        <v>7</v>
      </c>
      <c r="I340" s="190"/>
      <c r="J340" s="190" t="n">
        <f aca="false">ROUND($I$340*$H$340,2)</f>
        <v>0</v>
      </c>
      <c r="K340" s="187" t="s">
        <v>111</v>
      </c>
      <c r="L340" s="191"/>
      <c r="M340" s="187"/>
      <c r="N340" s="192" t="s">
        <v>46</v>
      </c>
      <c r="O340" s="169" t="n">
        <v>0</v>
      </c>
      <c r="P340" s="169" t="n">
        <f aca="false">$O$340*$H$340</f>
        <v>0</v>
      </c>
      <c r="Q340" s="169" t="n">
        <v>0.0012</v>
      </c>
      <c r="R340" s="169" t="n">
        <f aca="false">$Q$340*$H$340</f>
        <v>0.0084</v>
      </c>
      <c r="S340" s="169" t="n">
        <v>0</v>
      </c>
      <c r="T340" s="170" t="n">
        <f aca="false">$S$340*$H$340</f>
        <v>0</v>
      </c>
      <c r="AR340" s="98" t="s">
        <v>313</v>
      </c>
      <c r="AT340" s="98" t="s">
        <v>191</v>
      </c>
      <c r="AU340" s="98" t="s">
        <v>22</v>
      </c>
      <c r="AY340" s="98" t="s">
        <v>105</v>
      </c>
      <c r="BE340" s="171" t="n">
        <f aca="false">IF($N$340="základní",$J$340,0)</f>
        <v>0</v>
      </c>
      <c r="BF340" s="171" t="n">
        <f aca="false">IF($N$340="snížená",$J$340,0)</f>
        <v>0</v>
      </c>
      <c r="BG340" s="171" t="n">
        <f aca="false">IF($N$340="zákl. přenesená",$J$340,0)</f>
        <v>0</v>
      </c>
      <c r="BH340" s="171" t="n">
        <f aca="false">IF($N$340="sníž. přenesená",$J$340,0)</f>
        <v>0</v>
      </c>
      <c r="BI340" s="171" t="n">
        <f aca="false">IF($N$340="nulová",$J$340,0)</f>
        <v>0</v>
      </c>
      <c r="BJ340" s="98" t="s">
        <v>103</v>
      </c>
      <c r="BK340" s="171" t="n">
        <f aca="false">ROUND($I$340*$H$340,2)</f>
        <v>0</v>
      </c>
      <c r="BL340" s="98" t="s">
        <v>225</v>
      </c>
      <c r="BM340" s="98" t="s">
        <v>555</v>
      </c>
    </row>
    <row r="341" s="92" customFormat="true" ht="15.75" hidden="false" customHeight="true" outlineLevel="0" collapsed="false">
      <c r="B341" s="93"/>
      <c r="C341" s="164" t="s">
        <v>556</v>
      </c>
      <c r="D341" s="164" t="s">
        <v>107</v>
      </c>
      <c r="E341" s="162" t="s">
        <v>557</v>
      </c>
      <c r="F341" s="163" t="s">
        <v>558</v>
      </c>
      <c r="G341" s="164" t="s">
        <v>165</v>
      </c>
      <c r="H341" s="165" t="n">
        <v>7</v>
      </c>
      <c r="I341" s="166"/>
      <c r="J341" s="166" t="n">
        <f aca="false">ROUND($I$341*$H$341,2)</f>
        <v>0</v>
      </c>
      <c r="K341" s="163" t="s">
        <v>111</v>
      </c>
      <c r="L341" s="93"/>
      <c r="M341" s="167"/>
      <c r="N341" s="168" t="s">
        <v>46</v>
      </c>
      <c r="O341" s="169" t="n">
        <v>0.542</v>
      </c>
      <c r="P341" s="169" t="n">
        <f aca="false">$O$341*$H$341</f>
        <v>3.794</v>
      </c>
      <c r="Q341" s="169" t="n">
        <v>0</v>
      </c>
      <c r="R341" s="169" t="n">
        <f aca="false">$Q$341*$H$341</f>
        <v>0</v>
      </c>
      <c r="S341" s="169" t="n">
        <v>0</v>
      </c>
      <c r="T341" s="170" t="n">
        <f aca="false">$S$341*$H$341</f>
        <v>0</v>
      </c>
      <c r="AR341" s="98" t="s">
        <v>225</v>
      </c>
      <c r="AT341" s="98" t="s">
        <v>107</v>
      </c>
      <c r="AU341" s="98" t="s">
        <v>22</v>
      </c>
      <c r="AY341" s="98" t="s">
        <v>105</v>
      </c>
      <c r="BE341" s="171" t="n">
        <f aca="false">IF($N$341="základní",$J$341,0)</f>
        <v>0</v>
      </c>
      <c r="BF341" s="171" t="n">
        <f aca="false">IF($N$341="snížená",$J$341,0)</f>
        <v>0</v>
      </c>
      <c r="BG341" s="171" t="n">
        <f aca="false">IF($N$341="zákl. přenesená",$J$341,0)</f>
        <v>0</v>
      </c>
      <c r="BH341" s="171" t="n">
        <f aca="false">IF($N$341="sníž. přenesená",$J$341,0)</f>
        <v>0</v>
      </c>
      <c r="BI341" s="171" t="n">
        <f aca="false">IF($N$341="nulová",$J$341,0)</f>
        <v>0</v>
      </c>
      <c r="BJ341" s="98" t="s">
        <v>103</v>
      </c>
      <c r="BK341" s="171" t="n">
        <f aca="false">ROUND($I$341*$H$341,2)</f>
        <v>0</v>
      </c>
      <c r="BL341" s="98" t="s">
        <v>225</v>
      </c>
      <c r="BM341" s="98" t="s">
        <v>559</v>
      </c>
    </row>
    <row r="342" s="92" customFormat="true" ht="15.75" hidden="false" customHeight="true" outlineLevel="0" collapsed="false">
      <c r="B342" s="172"/>
      <c r="D342" s="173" t="s">
        <v>114</v>
      </c>
      <c r="E342" s="174"/>
      <c r="F342" s="174" t="s">
        <v>158</v>
      </c>
      <c r="H342" s="175" t="n">
        <v>7</v>
      </c>
      <c r="L342" s="172"/>
      <c r="M342" s="176"/>
      <c r="T342" s="177"/>
      <c r="AT342" s="178" t="s">
        <v>114</v>
      </c>
      <c r="AU342" s="178" t="s">
        <v>22</v>
      </c>
      <c r="AV342" s="178" t="s">
        <v>22</v>
      </c>
      <c r="AW342" s="178" t="s">
        <v>58</v>
      </c>
      <c r="AX342" s="178" t="s">
        <v>104</v>
      </c>
      <c r="AY342" s="178" t="s">
        <v>105</v>
      </c>
    </row>
    <row r="343" s="92" customFormat="true" ht="15.75" hidden="false" customHeight="true" outlineLevel="0" collapsed="false">
      <c r="B343" s="93"/>
      <c r="C343" s="185" t="s">
        <v>560</v>
      </c>
      <c r="D343" s="185" t="s">
        <v>191</v>
      </c>
      <c r="E343" s="186" t="s">
        <v>561</v>
      </c>
      <c r="F343" s="187" t="s">
        <v>562</v>
      </c>
      <c r="G343" s="188" t="s">
        <v>165</v>
      </c>
      <c r="H343" s="189" t="n">
        <v>7</v>
      </c>
      <c r="I343" s="190"/>
      <c r="J343" s="190" t="n">
        <f aca="false">ROUND($I$343*$H$343,2)</f>
        <v>0</v>
      </c>
      <c r="K343" s="187" t="s">
        <v>111</v>
      </c>
      <c r="L343" s="191"/>
      <c r="M343" s="187"/>
      <c r="N343" s="192" t="s">
        <v>46</v>
      </c>
      <c r="O343" s="169" t="n">
        <v>0</v>
      </c>
      <c r="P343" s="169" t="n">
        <f aca="false">$O$343*$H$343</f>
        <v>0</v>
      </c>
      <c r="Q343" s="169" t="n">
        <v>0.00052</v>
      </c>
      <c r="R343" s="169" t="n">
        <f aca="false">$Q$343*$H$343</f>
        <v>0.00364</v>
      </c>
      <c r="S343" s="169" t="n">
        <v>0</v>
      </c>
      <c r="T343" s="170" t="n">
        <f aca="false">$S$343*$H$343</f>
        <v>0</v>
      </c>
      <c r="AR343" s="98" t="s">
        <v>313</v>
      </c>
      <c r="AT343" s="98" t="s">
        <v>191</v>
      </c>
      <c r="AU343" s="98" t="s">
        <v>22</v>
      </c>
      <c r="AY343" s="92" t="s">
        <v>105</v>
      </c>
      <c r="BE343" s="171" t="n">
        <f aca="false">IF($N$343="základní",$J$343,0)</f>
        <v>0</v>
      </c>
      <c r="BF343" s="171" t="n">
        <f aca="false">IF($N$343="snížená",$J$343,0)</f>
        <v>0</v>
      </c>
      <c r="BG343" s="171" t="n">
        <f aca="false">IF($N$343="zákl. přenesená",$J$343,0)</f>
        <v>0</v>
      </c>
      <c r="BH343" s="171" t="n">
        <f aca="false">IF($N$343="sníž. přenesená",$J$343,0)</f>
        <v>0</v>
      </c>
      <c r="BI343" s="171" t="n">
        <f aca="false">IF($N$343="nulová",$J$343,0)</f>
        <v>0</v>
      </c>
      <c r="BJ343" s="98" t="s">
        <v>103</v>
      </c>
      <c r="BK343" s="171" t="n">
        <f aca="false">ROUND($I$343*$H$343,2)</f>
        <v>0</v>
      </c>
      <c r="BL343" s="98" t="s">
        <v>225</v>
      </c>
      <c r="BM343" s="98" t="s">
        <v>563</v>
      </c>
    </row>
    <row r="344" s="92" customFormat="true" ht="15.75" hidden="false" customHeight="true" outlineLevel="0" collapsed="false">
      <c r="B344" s="93"/>
      <c r="C344" s="188" t="s">
        <v>564</v>
      </c>
      <c r="D344" s="188" t="s">
        <v>191</v>
      </c>
      <c r="E344" s="186" t="s">
        <v>565</v>
      </c>
      <c r="F344" s="187" t="s">
        <v>566</v>
      </c>
      <c r="G344" s="188" t="s">
        <v>165</v>
      </c>
      <c r="H344" s="189" t="n">
        <v>7</v>
      </c>
      <c r="I344" s="190"/>
      <c r="J344" s="190" t="n">
        <f aca="false">ROUND($I$344*$H$344,2)</f>
        <v>0</v>
      </c>
      <c r="K344" s="187" t="s">
        <v>111</v>
      </c>
      <c r="L344" s="191"/>
      <c r="M344" s="187"/>
      <c r="N344" s="192" t="s">
        <v>46</v>
      </c>
      <c r="O344" s="169" t="n">
        <v>0</v>
      </c>
      <c r="P344" s="169" t="n">
        <f aca="false">$O$344*$H$344</f>
        <v>0</v>
      </c>
      <c r="Q344" s="169" t="n">
        <v>0.00015</v>
      </c>
      <c r="R344" s="169" t="n">
        <f aca="false">$Q$344*$H$344</f>
        <v>0.00105</v>
      </c>
      <c r="S344" s="169" t="n">
        <v>0</v>
      </c>
      <c r="T344" s="170" t="n">
        <f aca="false">$S$344*$H$344</f>
        <v>0</v>
      </c>
      <c r="AR344" s="98" t="s">
        <v>313</v>
      </c>
      <c r="AT344" s="98" t="s">
        <v>191</v>
      </c>
      <c r="AU344" s="98" t="s">
        <v>22</v>
      </c>
      <c r="AY344" s="98" t="s">
        <v>105</v>
      </c>
      <c r="BE344" s="171" t="n">
        <f aca="false">IF($N$344="základní",$J$344,0)</f>
        <v>0</v>
      </c>
      <c r="BF344" s="171" t="n">
        <f aca="false">IF($N$344="snížená",$J$344,0)</f>
        <v>0</v>
      </c>
      <c r="BG344" s="171" t="n">
        <f aca="false">IF($N$344="zákl. přenesená",$J$344,0)</f>
        <v>0</v>
      </c>
      <c r="BH344" s="171" t="n">
        <f aca="false">IF($N$344="sníž. přenesená",$J$344,0)</f>
        <v>0</v>
      </c>
      <c r="BI344" s="171" t="n">
        <f aca="false">IF($N$344="nulová",$J$344,0)</f>
        <v>0</v>
      </c>
      <c r="BJ344" s="98" t="s">
        <v>103</v>
      </c>
      <c r="BK344" s="171" t="n">
        <f aca="false">ROUND($I$344*$H$344,2)</f>
        <v>0</v>
      </c>
      <c r="BL344" s="98" t="s">
        <v>225</v>
      </c>
      <c r="BM344" s="98" t="s">
        <v>567</v>
      </c>
    </row>
    <row r="345" s="92" customFormat="true" ht="15.75" hidden="false" customHeight="true" outlineLevel="0" collapsed="false">
      <c r="B345" s="93"/>
      <c r="C345" s="164" t="s">
        <v>568</v>
      </c>
      <c r="D345" s="164" t="s">
        <v>107</v>
      </c>
      <c r="E345" s="162" t="s">
        <v>569</v>
      </c>
      <c r="F345" s="163" t="s">
        <v>570</v>
      </c>
      <c r="G345" s="164" t="s">
        <v>165</v>
      </c>
      <c r="H345" s="165" t="n">
        <v>7</v>
      </c>
      <c r="I345" s="166"/>
      <c r="J345" s="166" t="n">
        <f aca="false">ROUND($I$345*$H$345,2)</f>
        <v>0</v>
      </c>
      <c r="K345" s="163" t="s">
        <v>111</v>
      </c>
      <c r="L345" s="93"/>
      <c r="M345" s="167"/>
      <c r="N345" s="168" t="s">
        <v>46</v>
      </c>
      <c r="O345" s="169" t="n">
        <v>0.05</v>
      </c>
      <c r="P345" s="169" t="n">
        <f aca="false">$O$345*$H$345</f>
        <v>0.35</v>
      </c>
      <c r="Q345" s="169" t="n">
        <v>0</v>
      </c>
      <c r="R345" s="169" t="n">
        <f aca="false">$Q$345*$H$345</f>
        <v>0</v>
      </c>
      <c r="S345" s="169" t="n">
        <v>0.024</v>
      </c>
      <c r="T345" s="170" t="n">
        <f aca="false">$S$345*$H$345</f>
        <v>0.168</v>
      </c>
      <c r="AR345" s="98" t="s">
        <v>225</v>
      </c>
      <c r="AT345" s="98" t="s">
        <v>107</v>
      </c>
      <c r="AU345" s="98" t="s">
        <v>22</v>
      </c>
      <c r="AY345" s="98" t="s">
        <v>105</v>
      </c>
      <c r="BE345" s="171" t="n">
        <f aca="false">IF($N$345="základní",$J$345,0)</f>
        <v>0</v>
      </c>
      <c r="BF345" s="171" t="n">
        <f aca="false">IF($N$345="snížená",$J$345,0)</f>
        <v>0</v>
      </c>
      <c r="BG345" s="171" t="n">
        <f aca="false">IF($N$345="zákl. přenesená",$J$345,0)</f>
        <v>0</v>
      </c>
      <c r="BH345" s="171" t="n">
        <f aca="false">IF($N$345="sníž. přenesená",$J$345,0)</f>
        <v>0</v>
      </c>
      <c r="BI345" s="171" t="n">
        <f aca="false">IF($N$345="nulová",$J$345,0)</f>
        <v>0</v>
      </c>
      <c r="BJ345" s="98" t="s">
        <v>103</v>
      </c>
      <c r="BK345" s="171" t="n">
        <f aca="false">ROUND($I$345*$H$345,2)</f>
        <v>0</v>
      </c>
      <c r="BL345" s="98" t="s">
        <v>225</v>
      </c>
      <c r="BM345" s="98" t="s">
        <v>571</v>
      </c>
    </row>
    <row r="346" s="92" customFormat="true" ht="15.75" hidden="false" customHeight="true" outlineLevel="0" collapsed="false">
      <c r="B346" s="93"/>
      <c r="C346" s="164" t="s">
        <v>572</v>
      </c>
      <c r="D346" s="164" t="s">
        <v>107</v>
      </c>
      <c r="E346" s="162" t="s">
        <v>573</v>
      </c>
      <c r="F346" s="163" t="s">
        <v>574</v>
      </c>
      <c r="G346" s="164" t="s">
        <v>324</v>
      </c>
      <c r="H346" s="165" t="n">
        <v>0.232</v>
      </c>
      <c r="I346" s="166"/>
      <c r="J346" s="166" t="n">
        <f aca="false">ROUND($I$346*$H$346,2)</f>
        <v>0</v>
      </c>
      <c r="K346" s="163" t="s">
        <v>111</v>
      </c>
      <c r="L346" s="93"/>
      <c r="M346" s="167"/>
      <c r="N346" s="168" t="s">
        <v>46</v>
      </c>
      <c r="O346" s="169" t="n">
        <v>2.255</v>
      </c>
      <c r="P346" s="169" t="n">
        <f aca="false">$O$346*$H$346</f>
        <v>0.52316</v>
      </c>
      <c r="Q346" s="169" t="n">
        <v>0</v>
      </c>
      <c r="R346" s="169" t="n">
        <f aca="false">$Q$346*$H$346</f>
        <v>0</v>
      </c>
      <c r="S346" s="169" t="n">
        <v>0</v>
      </c>
      <c r="T346" s="170" t="n">
        <f aca="false">$S$346*$H$346</f>
        <v>0</v>
      </c>
      <c r="AR346" s="98" t="s">
        <v>225</v>
      </c>
      <c r="AT346" s="98" t="s">
        <v>107</v>
      </c>
      <c r="AU346" s="98" t="s">
        <v>22</v>
      </c>
      <c r="AY346" s="98" t="s">
        <v>105</v>
      </c>
      <c r="BE346" s="171" t="n">
        <f aca="false">IF($N$346="základní",$J$346,0)</f>
        <v>0</v>
      </c>
      <c r="BF346" s="171" t="n">
        <f aca="false">IF($N$346="snížená",$J$346,0)</f>
        <v>0</v>
      </c>
      <c r="BG346" s="171" t="n">
        <f aca="false">IF($N$346="zákl. přenesená",$J$346,0)</f>
        <v>0</v>
      </c>
      <c r="BH346" s="171" t="n">
        <f aca="false">IF($N$346="sníž. přenesená",$J$346,0)</f>
        <v>0</v>
      </c>
      <c r="BI346" s="171" t="n">
        <f aca="false">IF($N$346="nulová",$J$346,0)</f>
        <v>0</v>
      </c>
      <c r="BJ346" s="98" t="s">
        <v>103</v>
      </c>
      <c r="BK346" s="171" t="n">
        <f aca="false">ROUND($I$346*$H$346,2)</f>
        <v>0</v>
      </c>
      <c r="BL346" s="98" t="s">
        <v>225</v>
      </c>
      <c r="BM346" s="98" t="s">
        <v>575</v>
      </c>
    </row>
    <row r="347" s="92" customFormat="true" ht="15.75" hidden="false" customHeight="true" outlineLevel="0" collapsed="false">
      <c r="B347" s="93"/>
      <c r="C347" s="164" t="s">
        <v>576</v>
      </c>
      <c r="D347" s="164" t="s">
        <v>107</v>
      </c>
      <c r="E347" s="162" t="s">
        <v>577</v>
      </c>
      <c r="F347" s="163" t="s">
        <v>578</v>
      </c>
      <c r="G347" s="164" t="s">
        <v>324</v>
      </c>
      <c r="H347" s="165" t="n">
        <v>0.232</v>
      </c>
      <c r="I347" s="166"/>
      <c r="J347" s="166" t="n">
        <f aca="false">ROUND($I$347*$H$347,2)</f>
        <v>0</v>
      </c>
      <c r="K347" s="163" t="s">
        <v>111</v>
      </c>
      <c r="L347" s="93"/>
      <c r="M347" s="167"/>
      <c r="N347" s="168" t="s">
        <v>46</v>
      </c>
      <c r="O347" s="169" t="n">
        <v>1.45</v>
      </c>
      <c r="P347" s="169" t="n">
        <f aca="false">$O$347*$H$347</f>
        <v>0.3364</v>
      </c>
      <c r="Q347" s="169" t="n">
        <v>0</v>
      </c>
      <c r="R347" s="169" t="n">
        <f aca="false">$Q$347*$H$347</f>
        <v>0</v>
      </c>
      <c r="S347" s="169" t="n">
        <v>0</v>
      </c>
      <c r="T347" s="170" t="n">
        <f aca="false">$S$347*$H$347</f>
        <v>0</v>
      </c>
      <c r="AR347" s="98" t="s">
        <v>225</v>
      </c>
      <c r="AT347" s="98" t="s">
        <v>107</v>
      </c>
      <c r="AU347" s="98" t="s">
        <v>22</v>
      </c>
      <c r="AY347" s="98" t="s">
        <v>105</v>
      </c>
      <c r="BE347" s="171" t="n">
        <f aca="false">IF($N$347="základní",$J$347,0)</f>
        <v>0</v>
      </c>
      <c r="BF347" s="171" t="n">
        <f aca="false">IF($N$347="snížená",$J$347,0)</f>
        <v>0</v>
      </c>
      <c r="BG347" s="171" t="n">
        <f aca="false">IF($N$347="zákl. přenesená",$J$347,0)</f>
        <v>0</v>
      </c>
      <c r="BH347" s="171" t="n">
        <f aca="false">IF($N$347="sníž. přenesená",$J$347,0)</f>
        <v>0</v>
      </c>
      <c r="BI347" s="171" t="n">
        <f aca="false">IF($N$347="nulová",$J$347,0)</f>
        <v>0</v>
      </c>
      <c r="BJ347" s="98" t="s">
        <v>103</v>
      </c>
      <c r="BK347" s="171" t="n">
        <f aca="false">ROUND($I$347*$H$347,2)</f>
        <v>0</v>
      </c>
      <c r="BL347" s="98" t="s">
        <v>225</v>
      </c>
      <c r="BM347" s="98" t="s">
        <v>579</v>
      </c>
    </row>
    <row r="348" s="150" customFormat="true" ht="30.75" hidden="false" customHeight="true" outlineLevel="0" collapsed="false">
      <c r="B348" s="151"/>
      <c r="D348" s="152" t="s">
        <v>100</v>
      </c>
      <c r="E348" s="159" t="s">
        <v>580</v>
      </c>
      <c r="F348" s="159" t="s">
        <v>581</v>
      </c>
      <c r="J348" s="160" t="n">
        <f aca="false">$BK$348</f>
        <v>0</v>
      </c>
      <c r="L348" s="151"/>
      <c r="M348" s="155"/>
      <c r="P348" s="156" t="n">
        <f aca="false">SUM($P$349:$P$354)</f>
        <v>5.095875</v>
      </c>
      <c r="R348" s="156" t="n">
        <f aca="false">SUM($R$349:$R$354)</f>
        <v>0</v>
      </c>
      <c r="T348" s="157" t="n">
        <f aca="false">SUM($T$349:$T$354)</f>
        <v>0.021015</v>
      </c>
      <c r="AR348" s="152" t="s">
        <v>22</v>
      </c>
      <c r="AT348" s="152" t="s">
        <v>100</v>
      </c>
      <c r="AU348" s="152" t="s">
        <v>103</v>
      </c>
      <c r="AY348" s="152" t="s">
        <v>105</v>
      </c>
      <c r="BK348" s="158" t="n">
        <f aca="false">SUM($BK$349:$BK$354)</f>
        <v>0</v>
      </c>
    </row>
    <row r="349" s="92" customFormat="true" ht="15.75" hidden="false" customHeight="true" outlineLevel="0" collapsed="false">
      <c r="B349" s="93"/>
      <c r="C349" s="164" t="s">
        <v>582</v>
      </c>
      <c r="D349" s="164" t="s">
        <v>107</v>
      </c>
      <c r="E349" s="162" t="s">
        <v>583</v>
      </c>
      <c r="F349" s="163" t="s">
        <v>584</v>
      </c>
      <c r="G349" s="164" t="s">
        <v>122</v>
      </c>
      <c r="H349" s="165" t="n">
        <v>10.5</v>
      </c>
      <c r="I349" s="166"/>
      <c r="J349" s="166" t="n">
        <f aca="false">ROUND($I$349*$H$349,2)</f>
        <v>0</v>
      </c>
      <c r="K349" s="163" t="s">
        <v>111</v>
      </c>
      <c r="L349" s="93"/>
      <c r="M349" s="167"/>
      <c r="N349" s="168" t="s">
        <v>46</v>
      </c>
      <c r="O349" s="169" t="n">
        <v>0.035</v>
      </c>
      <c r="P349" s="169" t="n">
        <f aca="false">$O$349*$H$349</f>
        <v>0.3675</v>
      </c>
      <c r="Q349" s="169" t="n">
        <v>0</v>
      </c>
      <c r="R349" s="169" t="n">
        <f aca="false">$Q$349*$H$349</f>
        <v>0</v>
      </c>
      <c r="S349" s="169" t="n">
        <v>0</v>
      </c>
      <c r="T349" s="170" t="n">
        <f aca="false">$S$349*$H$349</f>
        <v>0</v>
      </c>
      <c r="AR349" s="98" t="s">
        <v>225</v>
      </c>
      <c r="AT349" s="98" t="s">
        <v>107</v>
      </c>
      <c r="AU349" s="98" t="s">
        <v>22</v>
      </c>
      <c r="AY349" s="98" t="s">
        <v>105</v>
      </c>
      <c r="BE349" s="171" t="n">
        <f aca="false">IF($N$349="základní",$J$349,0)</f>
        <v>0</v>
      </c>
      <c r="BF349" s="171" t="n">
        <f aca="false">IF($N$349="snížená",$J$349,0)</f>
        <v>0</v>
      </c>
      <c r="BG349" s="171" t="n">
        <f aca="false">IF($N$349="zákl. přenesená",$J$349,0)</f>
        <v>0</v>
      </c>
      <c r="BH349" s="171" t="n">
        <f aca="false">IF($N$349="sníž. přenesená",$J$349,0)</f>
        <v>0</v>
      </c>
      <c r="BI349" s="171" t="n">
        <f aca="false">IF($N$349="nulová",$J$349,0)</f>
        <v>0</v>
      </c>
      <c r="BJ349" s="98" t="s">
        <v>103</v>
      </c>
      <c r="BK349" s="171" t="n">
        <f aca="false">ROUND($I$349*$H$349,2)</f>
        <v>0</v>
      </c>
      <c r="BL349" s="98" t="s">
        <v>225</v>
      </c>
      <c r="BM349" s="98" t="s">
        <v>585</v>
      </c>
    </row>
    <row r="350" s="92" customFormat="true" ht="15.75" hidden="false" customHeight="true" outlineLevel="0" collapsed="false">
      <c r="B350" s="172"/>
      <c r="D350" s="173" t="s">
        <v>114</v>
      </c>
      <c r="E350" s="174"/>
      <c r="F350" s="174" t="s">
        <v>586</v>
      </c>
      <c r="H350" s="175" t="n">
        <v>10.5</v>
      </c>
      <c r="L350" s="172"/>
      <c r="M350" s="176"/>
      <c r="T350" s="177"/>
      <c r="AT350" s="178" t="s">
        <v>114</v>
      </c>
      <c r="AU350" s="178" t="s">
        <v>22</v>
      </c>
      <c r="AV350" s="178" t="s">
        <v>22</v>
      </c>
      <c r="AW350" s="178" t="s">
        <v>58</v>
      </c>
      <c r="AX350" s="178" t="s">
        <v>104</v>
      </c>
      <c r="AY350" s="178" t="s">
        <v>105</v>
      </c>
    </row>
    <row r="351" s="92" customFormat="true" ht="15.75" hidden="false" customHeight="true" outlineLevel="0" collapsed="false">
      <c r="B351" s="93"/>
      <c r="C351" s="161" t="s">
        <v>587</v>
      </c>
      <c r="D351" s="161" t="s">
        <v>107</v>
      </c>
      <c r="E351" s="162" t="s">
        <v>588</v>
      </c>
      <c r="F351" s="163" t="s">
        <v>589</v>
      </c>
      <c r="G351" s="164" t="s">
        <v>141</v>
      </c>
      <c r="H351" s="165" t="n">
        <v>7.005</v>
      </c>
      <c r="I351" s="166"/>
      <c r="J351" s="166" t="n">
        <f aca="false">ROUND($I$351*$H$351,2)</f>
        <v>0</v>
      </c>
      <c r="K351" s="163" t="s">
        <v>111</v>
      </c>
      <c r="L351" s="93"/>
      <c r="M351" s="167"/>
      <c r="N351" s="168" t="s">
        <v>46</v>
      </c>
      <c r="O351" s="169" t="n">
        <v>0.255</v>
      </c>
      <c r="P351" s="169" t="n">
        <f aca="false">$O$351*$H$351</f>
        <v>1.786275</v>
      </c>
      <c r="Q351" s="169" t="n">
        <v>0</v>
      </c>
      <c r="R351" s="169" t="n">
        <f aca="false">$Q$351*$H$351</f>
        <v>0</v>
      </c>
      <c r="S351" s="169" t="n">
        <v>0.003</v>
      </c>
      <c r="T351" s="170" t="n">
        <f aca="false">$S$351*$H$351</f>
        <v>0.021015</v>
      </c>
      <c r="AR351" s="98" t="s">
        <v>225</v>
      </c>
      <c r="AT351" s="98" t="s">
        <v>107</v>
      </c>
      <c r="AU351" s="98" t="s">
        <v>22</v>
      </c>
      <c r="AY351" s="92" t="s">
        <v>105</v>
      </c>
      <c r="BE351" s="171" t="n">
        <f aca="false">IF($N$351="základní",$J$351,0)</f>
        <v>0</v>
      </c>
      <c r="BF351" s="171" t="n">
        <f aca="false">IF($N$351="snížená",$J$351,0)</f>
        <v>0</v>
      </c>
      <c r="BG351" s="171" t="n">
        <f aca="false">IF($N$351="zákl. přenesená",$J$351,0)</f>
        <v>0</v>
      </c>
      <c r="BH351" s="171" t="n">
        <f aca="false">IF($N$351="sníž. přenesená",$J$351,0)</f>
        <v>0</v>
      </c>
      <c r="BI351" s="171" t="n">
        <f aca="false">IF($N$351="nulová",$J$351,0)</f>
        <v>0</v>
      </c>
      <c r="BJ351" s="98" t="s">
        <v>103</v>
      </c>
      <c r="BK351" s="171" t="n">
        <f aca="false">ROUND($I$351*$H$351,2)</f>
        <v>0</v>
      </c>
      <c r="BL351" s="98" t="s">
        <v>225</v>
      </c>
      <c r="BM351" s="98" t="s">
        <v>590</v>
      </c>
    </row>
    <row r="352" s="92" customFormat="true" ht="15.75" hidden="false" customHeight="true" outlineLevel="0" collapsed="false">
      <c r="B352" s="172"/>
      <c r="D352" s="173" t="s">
        <v>114</v>
      </c>
      <c r="E352" s="174"/>
      <c r="F352" s="174" t="s">
        <v>591</v>
      </c>
      <c r="H352" s="175" t="n">
        <v>7.005</v>
      </c>
      <c r="L352" s="172"/>
      <c r="M352" s="176"/>
      <c r="T352" s="177"/>
      <c r="AT352" s="178" t="s">
        <v>114</v>
      </c>
      <c r="AU352" s="178" t="s">
        <v>22</v>
      </c>
      <c r="AV352" s="178" t="s">
        <v>22</v>
      </c>
      <c r="AW352" s="178" t="s">
        <v>58</v>
      </c>
      <c r="AX352" s="178" t="s">
        <v>104</v>
      </c>
      <c r="AY352" s="178" t="s">
        <v>105</v>
      </c>
    </row>
    <row r="353" s="92" customFormat="true" ht="15.75" hidden="false" customHeight="true" outlineLevel="0" collapsed="false">
      <c r="B353" s="93"/>
      <c r="C353" s="161" t="s">
        <v>592</v>
      </c>
      <c r="D353" s="161" t="s">
        <v>107</v>
      </c>
      <c r="E353" s="162" t="s">
        <v>593</v>
      </c>
      <c r="F353" s="163" t="s">
        <v>594</v>
      </c>
      <c r="G353" s="164" t="s">
        <v>141</v>
      </c>
      <c r="H353" s="165" t="n">
        <v>7.005</v>
      </c>
      <c r="I353" s="166"/>
      <c r="J353" s="166" t="n">
        <f aca="false">ROUND($I$353*$H$353,2)</f>
        <v>0</v>
      </c>
      <c r="K353" s="163" t="s">
        <v>111</v>
      </c>
      <c r="L353" s="93"/>
      <c r="M353" s="167"/>
      <c r="N353" s="168" t="s">
        <v>46</v>
      </c>
      <c r="O353" s="169" t="n">
        <v>0.42</v>
      </c>
      <c r="P353" s="169" t="n">
        <f aca="false">$O$353*$H$353</f>
        <v>2.9421</v>
      </c>
      <c r="Q353" s="169" t="n">
        <v>0</v>
      </c>
      <c r="R353" s="169" t="n">
        <f aca="false">$Q$353*$H$353</f>
        <v>0</v>
      </c>
      <c r="S353" s="169" t="n">
        <v>0</v>
      </c>
      <c r="T353" s="170" t="n">
        <f aca="false">$S$353*$H$353</f>
        <v>0</v>
      </c>
      <c r="AR353" s="98" t="s">
        <v>225</v>
      </c>
      <c r="AT353" s="98" t="s">
        <v>107</v>
      </c>
      <c r="AU353" s="98" t="s">
        <v>22</v>
      </c>
      <c r="AY353" s="92" t="s">
        <v>105</v>
      </c>
      <c r="BE353" s="171" t="n">
        <f aca="false">IF($N$353="základní",$J$353,0)</f>
        <v>0</v>
      </c>
      <c r="BF353" s="171" t="n">
        <f aca="false">IF($N$353="snížená",$J$353,0)</f>
        <v>0</v>
      </c>
      <c r="BG353" s="171" t="n">
        <f aca="false">IF($N$353="zákl. přenesená",$J$353,0)</f>
        <v>0</v>
      </c>
      <c r="BH353" s="171" t="n">
        <f aca="false">IF($N$353="sníž. přenesená",$J$353,0)</f>
        <v>0</v>
      </c>
      <c r="BI353" s="171" t="n">
        <f aca="false">IF($N$353="nulová",$J$353,0)</f>
        <v>0</v>
      </c>
      <c r="BJ353" s="98" t="s">
        <v>103</v>
      </c>
      <c r="BK353" s="171" t="n">
        <f aca="false">ROUND($I$353*$H$353,2)</f>
        <v>0</v>
      </c>
      <c r="BL353" s="98" t="s">
        <v>225</v>
      </c>
      <c r="BM353" s="98" t="s">
        <v>595</v>
      </c>
    </row>
    <row r="354" s="92" customFormat="true" ht="15.75" hidden="false" customHeight="true" outlineLevel="0" collapsed="false">
      <c r="B354" s="172"/>
      <c r="D354" s="173" t="s">
        <v>114</v>
      </c>
      <c r="E354" s="174"/>
      <c r="F354" s="174" t="s">
        <v>591</v>
      </c>
      <c r="H354" s="175" t="n">
        <v>7.005</v>
      </c>
      <c r="L354" s="172"/>
      <c r="M354" s="176"/>
      <c r="T354" s="177"/>
      <c r="AT354" s="178" t="s">
        <v>114</v>
      </c>
      <c r="AU354" s="178" t="s">
        <v>22</v>
      </c>
      <c r="AV354" s="178" t="s">
        <v>22</v>
      </c>
      <c r="AW354" s="178" t="s">
        <v>58</v>
      </c>
      <c r="AX354" s="178" t="s">
        <v>104</v>
      </c>
      <c r="AY354" s="178" t="s">
        <v>105</v>
      </c>
    </row>
    <row r="355" s="150" customFormat="true" ht="30.75" hidden="false" customHeight="true" outlineLevel="0" collapsed="false">
      <c r="B355" s="151"/>
      <c r="D355" s="152" t="s">
        <v>100</v>
      </c>
      <c r="E355" s="159" t="s">
        <v>596</v>
      </c>
      <c r="F355" s="159" t="s">
        <v>597</v>
      </c>
      <c r="J355" s="160" t="n">
        <f aca="false">$BK$355</f>
        <v>0</v>
      </c>
      <c r="L355" s="151"/>
      <c r="M355" s="155"/>
      <c r="P355" s="156" t="n">
        <f aca="false">SUM($P$356:$P$383)</f>
        <v>63.455206</v>
      </c>
      <c r="R355" s="156" t="n">
        <f aca="false">SUM($R$356:$R$383)</f>
        <v>2.3113051</v>
      </c>
      <c r="T355" s="157" t="n">
        <f aca="false">SUM($T$356:$T$383)</f>
        <v>0</v>
      </c>
      <c r="AR355" s="152" t="s">
        <v>22</v>
      </c>
      <c r="AT355" s="152" t="s">
        <v>100</v>
      </c>
      <c r="AU355" s="152" t="s">
        <v>103</v>
      </c>
      <c r="AY355" s="152" t="s">
        <v>105</v>
      </c>
      <c r="BK355" s="158" t="n">
        <f aca="false">SUM($BK$356:$BK$383)</f>
        <v>0</v>
      </c>
    </row>
    <row r="356" s="92" customFormat="true" ht="15.75" hidden="false" customHeight="true" outlineLevel="0" collapsed="false">
      <c r="B356" s="93"/>
      <c r="C356" s="161" t="s">
        <v>598</v>
      </c>
      <c r="D356" s="161" t="s">
        <v>107</v>
      </c>
      <c r="E356" s="162" t="s">
        <v>599</v>
      </c>
      <c r="F356" s="163" t="s">
        <v>600</v>
      </c>
      <c r="G356" s="164" t="s">
        <v>141</v>
      </c>
      <c r="H356" s="165" t="n">
        <v>124.667</v>
      </c>
      <c r="I356" s="166"/>
      <c r="J356" s="166" t="n">
        <f aca="false">ROUND($I$356*$H$356,2)</f>
        <v>0</v>
      </c>
      <c r="K356" s="163" t="s">
        <v>111</v>
      </c>
      <c r="L356" s="93"/>
      <c r="M356" s="167"/>
      <c r="N356" s="168" t="s">
        <v>46</v>
      </c>
      <c r="O356" s="169" t="n">
        <v>0.4</v>
      </c>
      <c r="P356" s="169" t="n">
        <f aca="false">$O$356*$H$356</f>
        <v>49.8668</v>
      </c>
      <c r="Q356" s="169" t="n">
        <v>0.0113</v>
      </c>
      <c r="R356" s="169" t="n">
        <f aca="false">$Q$356*$H$356</f>
        <v>1.4087371</v>
      </c>
      <c r="S356" s="169" t="n">
        <v>0</v>
      </c>
      <c r="T356" s="170" t="n">
        <f aca="false">$S$356*$H$356</f>
        <v>0</v>
      </c>
      <c r="AR356" s="98" t="s">
        <v>225</v>
      </c>
      <c r="AT356" s="98" t="s">
        <v>107</v>
      </c>
      <c r="AU356" s="98" t="s">
        <v>22</v>
      </c>
      <c r="AY356" s="92" t="s">
        <v>105</v>
      </c>
      <c r="BE356" s="171" t="n">
        <f aca="false">IF($N$356="základní",$J$356,0)</f>
        <v>0</v>
      </c>
      <c r="BF356" s="171" t="n">
        <f aca="false">IF($N$356="snížená",$J$356,0)</f>
        <v>0</v>
      </c>
      <c r="BG356" s="171" t="n">
        <f aca="false">IF($N$356="zákl. přenesená",$J$356,0)</f>
        <v>0</v>
      </c>
      <c r="BH356" s="171" t="n">
        <f aca="false">IF($N$356="sníž. přenesená",$J$356,0)</f>
        <v>0</v>
      </c>
      <c r="BI356" s="171" t="n">
        <f aca="false">IF($N$356="nulová",$J$356,0)</f>
        <v>0</v>
      </c>
      <c r="BJ356" s="98" t="s">
        <v>103</v>
      </c>
      <c r="BK356" s="171" t="n">
        <f aca="false">ROUND($I$356*$H$356,2)</f>
        <v>0</v>
      </c>
      <c r="BL356" s="98" t="s">
        <v>225</v>
      </c>
      <c r="BM356" s="98" t="s">
        <v>601</v>
      </c>
    </row>
    <row r="357" s="92" customFormat="true" ht="15.75" hidden="false" customHeight="true" outlineLevel="0" collapsed="false">
      <c r="B357" s="172"/>
      <c r="D357" s="173" t="s">
        <v>114</v>
      </c>
      <c r="E357" s="174"/>
      <c r="F357" s="174" t="s">
        <v>602</v>
      </c>
      <c r="H357" s="175" t="n">
        <v>13.122</v>
      </c>
      <c r="L357" s="172"/>
      <c r="M357" s="176"/>
      <c r="T357" s="177"/>
      <c r="AT357" s="178" t="s">
        <v>114</v>
      </c>
      <c r="AU357" s="178" t="s">
        <v>22</v>
      </c>
      <c r="AV357" s="178" t="s">
        <v>22</v>
      </c>
      <c r="AW357" s="178" t="s">
        <v>58</v>
      </c>
      <c r="AX357" s="178" t="s">
        <v>104</v>
      </c>
      <c r="AY357" s="178" t="s">
        <v>105</v>
      </c>
    </row>
    <row r="358" s="92" customFormat="true" ht="15.75" hidden="false" customHeight="true" outlineLevel="0" collapsed="false">
      <c r="B358" s="172"/>
      <c r="D358" s="179" t="s">
        <v>114</v>
      </c>
      <c r="E358" s="178"/>
      <c r="F358" s="174" t="s">
        <v>603</v>
      </c>
      <c r="H358" s="175" t="n">
        <v>62.574</v>
      </c>
      <c r="L358" s="172"/>
      <c r="M358" s="176"/>
      <c r="T358" s="177"/>
      <c r="AT358" s="178" t="s">
        <v>114</v>
      </c>
      <c r="AU358" s="178" t="s">
        <v>22</v>
      </c>
      <c r="AV358" s="178" t="s">
        <v>22</v>
      </c>
      <c r="AW358" s="178" t="s">
        <v>58</v>
      </c>
      <c r="AX358" s="178" t="s">
        <v>104</v>
      </c>
      <c r="AY358" s="178" t="s">
        <v>105</v>
      </c>
    </row>
    <row r="359" s="92" customFormat="true" ht="15.75" hidden="false" customHeight="true" outlineLevel="0" collapsed="false">
      <c r="B359" s="172"/>
      <c r="D359" s="179" t="s">
        <v>114</v>
      </c>
      <c r="E359" s="178"/>
      <c r="F359" s="174" t="s">
        <v>604</v>
      </c>
      <c r="H359" s="175" t="n">
        <v>7.005</v>
      </c>
      <c r="L359" s="172"/>
      <c r="M359" s="176"/>
      <c r="T359" s="177"/>
      <c r="AT359" s="178" t="s">
        <v>114</v>
      </c>
      <c r="AU359" s="178" t="s">
        <v>22</v>
      </c>
      <c r="AV359" s="178" t="s">
        <v>22</v>
      </c>
      <c r="AW359" s="178" t="s">
        <v>58</v>
      </c>
      <c r="AX359" s="178" t="s">
        <v>104</v>
      </c>
      <c r="AY359" s="178" t="s">
        <v>105</v>
      </c>
    </row>
    <row r="360" s="92" customFormat="true" ht="15.75" hidden="false" customHeight="true" outlineLevel="0" collapsed="false">
      <c r="B360" s="172"/>
      <c r="D360" s="179" t="s">
        <v>114</v>
      </c>
      <c r="E360" s="178"/>
      <c r="F360" s="174" t="s">
        <v>605</v>
      </c>
      <c r="H360" s="175" t="n">
        <v>16.766</v>
      </c>
      <c r="L360" s="172"/>
      <c r="M360" s="176"/>
      <c r="T360" s="177"/>
      <c r="AT360" s="178" t="s">
        <v>114</v>
      </c>
      <c r="AU360" s="178" t="s">
        <v>22</v>
      </c>
      <c r="AV360" s="178" t="s">
        <v>22</v>
      </c>
      <c r="AW360" s="178" t="s">
        <v>58</v>
      </c>
      <c r="AX360" s="178" t="s">
        <v>104</v>
      </c>
      <c r="AY360" s="178" t="s">
        <v>105</v>
      </c>
    </row>
    <row r="361" s="92" customFormat="true" ht="15.75" hidden="false" customHeight="true" outlineLevel="0" collapsed="false">
      <c r="B361" s="172"/>
      <c r="D361" s="179" t="s">
        <v>114</v>
      </c>
      <c r="E361" s="178"/>
      <c r="F361" s="174" t="s">
        <v>606</v>
      </c>
      <c r="H361" s="175" t="n">
        <v>13.354</v>
      </c>
      <c r="L361" s="172"/>
      <c r="M361" s="176"/>
      <c r="T361" s="177"/>
      <c r="AT361" s="178" t="s">
        <v>114</v>
      </c>
      <c r="AU361" s="178" t="s">
        <v>22</v>
      </c>
      <c r="AV361" s="178" t="s">
        <v>22</v>
      </c>
      <c r="AW361" s="178" t="s">
        <v>58</v>
      </c>
      <c r="AX361" s="178" t="s">
        <v>104</v>
      </c>
      <c r="AY361" s="178" t="s">
        <v>105</v>
      </c>
    </row>
    <row r="362" s="92" customFormat="true" ht="15.75" hidden="false" customHeight="true" outlineLevel="0" collapsed="false">
      <c r="B362" s="180"/>
      <c r="D362" s="179" t="s">
        <v>114</v>
      </c>
      <c r="E362" s="181"/>
      <c r="F362" s="182" t="s">
        <v>607</v>
      </c>
      <c r="H362" s="181"/>
      <c r="L362" s="180"/>
      <c r="M362" s="183"/>
      <c r="T362" s="184"/>
      <c r="AT362" s="181" t="s">
        <v>114</v>
      </c>
      <c r="AU362" s="181" t="s">
        <v>22</v>
      </c>
      <c r="AV362" s="181" t="s">
        <v>103</v>
      </c>
      <c r="AW362" s="181" t="s">
        <v>58</v>
      </c>
      <c r="AX362" s="181" t="s">
        <v>104</v>
      </c>
      <c r="AY362" s="181" t="s">
        <v>105</v>
      </c>
    </row>
    <row r="363" s="92" customFormat="true" ht="15.75" hidden="false" customHeight="true" outlineLevel="0" collapsed="false">
      <c r="B363" s="172"/>
      <c r="D363" s="179" t="s">
        <v>114</v>
      </c>
      <c r="E363" s="178"/>
      <c r="F363" s="174" t="s">
        <v>608</v>
      </c>
      <c r="H363" s="175" t="n">
        <v>1.596</v>
      </c>
      <c r="L363" s="172"/>
      <c r="M363" s="176"/>
      <c r="T363" s="177"/>
      <c r="AT363" s="178" t="s">
        <v>114</v>
      </c>
      <c r="AU363" s="178" t="s">
        <v>22</v>
      </c>
      <c r="AV363" s="178" t="s">
        <v>22</v>
      </c>
      <c r="AW363" s="178" t="s">
        <v>58</v>
      </c>
      <c r="AX363" s="178" t="s">
        <v>104</v>
      </c>
      <c r="AY363" s="178" t="s">
        <v>105</v>
      </c>
    </row>
    <row r="364" s="92" customFormat="true" ht="39" hidden="false" customHeight="true" outlineLevel="0" collapsed="false">
      <c r="B364" s="172"/>
      <c r="D364" s="179" t="s">
        <v>114</v>
      </c>
      <c r="E364" s="178"/>
      <c r="F364" s="174" t="s">
        <v>609</v>
      </c>
      <c r="H364" s="175" t="n">
        <v>5.854</v>
      </c>
      <c r="L364" s="172"/>
      <c r="M364" s="176"/>
      <c r="T364" s="177"/>
      <c r="AT364" s="178" t="s">
        <v>114</v>
      </c>
      <c r="AU364" s="178" t="s">
        <v>22</v>
      </c>
      <c r="AV364" s="178" t="s">
        <v>22</v>
      </c>
      <c r="AW364" s="178" t="s">
        <v>58</v>
      </c>
      <c r="AX364" s="178" t="s">
        <v>104</v>
      </c>
      <c r="AY364" s="178" t="s">
        <v>105</v>
      </c>
    </row>
    <row r="365" s="92" customFormat="true" ht="15.75" hidden="false" customHeight="true" outlineLevel="0" collapsed="false">
      <c r="B365" s="172"/>
      <c r="D365" s="179" t="s">
        <v>114</v>
      </c>
      <c r="E365" s="178"/>
      <c r="F365" s="174" t="s">
        <v>610</v>
      </c>
      <c r="H365" s="175" t="n">
        <v>1.05</v>
      </c>
      <c r="L365" s="172"/>
      <c r="M365" s="176"/>
      <c r="T365" s="177"/>
      <c r="AT365" s="178" t="s">
        <v>114</v>
      </c>
      <c r="AU365" s="178" t="s">
        <v>22</v>
      </c>
      <c r="AV365" s="178" t="s">
        <v>22</v>
      </c>
      <c r="AW365" s="178" t="s">
        <v>58</v>
      </c>
      <c r="AX365" s="178" t="s">
        <v>104</v>
      </c>
      <c r="AY365" s="178" t="s">
        <v>105</v>
      </c>
    </row>
    <row r="366" s="92" customFormat="true" ht="15.75" hidden="false" customHeight="true" outlineLevel="0" collapsed="false">
      <c r="B366" s="172"/>
      <c r="D366" s="179" t="s">
        <v>114</v>
      </c>
      <c r="E366" s="178"/>
      <c r="F366" s="174" t="s">
        <v>611</v>
      </c>
      <c r="H366" s="175" t="n">
        <v>1.662</v>
      </c>
      <c r="L366" s="172"/>
      <c r="M366" s="176"/>
      <c r="T366" s="177"/>
      <c r="AT366" s="178" t="s">
        <v>114</v>
      </c>
      <c r="AU366" s="178" t="s">
        <v>22</v>
      </c>
      <c r="AV366" s="178" t="s">
        <v>22</v>
      </c>
      <c r="AW366" s="178" t="s">
        <v>58</v>
      </c>
      <c r="AX366" s="178" t="s">
        <v>104</v>
      </c>
      <c r="AY366" s="178" t="s">
        <v>105</v>
      </c>
    </row>
    <row r="367" s="92" customFormat="true" ht="15.75" hidden="false" customHeight="true" outlineLevel="0" collapsed="false">
      <c r="B367" s="172"/>
      <c r="D367" s="179" t="s">
        <v>114</v>
      </c>
      <c r="E367" s="178"/>
      <c r="F367" s="174" t="s">
        <v>612</v>
      </c>
      <c r="H367" s="175" t="n">
        <v>1.684</v>
      </c>
      <c r="L367" s="172"/>
      <c r="M367" s="176"/>
      <c r="T367" s="177"/>
      <c r="AT367" s="178" t="s">
        <v>114</v>
      </c>
      <c r="AU367" s="178" t="s">
        <v>22</v>
      </c>
      <c r="AV367" s="178" t="s">
        <v>22</v>
      </c>
      <c r="AW367" s="178" t="s">
        <v>58</v>
      </c>
      <c r="AX367" s="178" t="s">
        <v>104</v>
      </c>
      <c r="AY367" s="178" t="s">
        <v>105</v>
      </c>
    </row>
    <row r="368" s="92" customFormat="true" ht="15.75" hidden="false" customHeight="true" outlineLevel="0" collapsed="false">
      <c r="B368" s="93"/>
      <c r="C368" s="161" t="s">
        <v>613</v>
      </c>
      <c r="D368" s="161" t="s">
        <v>107</v>
      </c>
      <c r="E368" s="162" t="s">
        <v>614</v>
      </c>
      <c r="F368" s="163" t="s">
        <v>615</v>
      </c>
      <c r="G368" s="164" t="s">
        <v>141</v>
      </c>
      <c r="H368" s="165" t="n">
        <v>112.821</v>
      </c>
      <c r="I368" s="166"/>
      <c r="J368" s="166" t="n">
        <f aca="false">ROUND($I$368*$H$368,2)</f>
        <v>0</v>
      </c>
      <c r="K368" s="163" t="s">
        <v>111</v>
      </c>
      <c r="L368" s="93"/>
      <c r="M368" s="167"/>
      <c r="N368" s="168" t="s">
        <v>46</v>
      </c>
      <c r="O368" s="169" t="n">
        <v>0.037</v>
      </c>
      <c r="P368" s="169" t="n">
        <f aca="false">$O$368*$H$368</f>
        <v>4.174377</v>
      </c>
      <c r="Q368" s="169" t="n">
        <v>0.0075</v>
      </c>
      <c r="R368" s="169" t="n">
        <f aca="false">$Q$368*$H$368</f>
        <v>0.8461575</v>
      </c>
      <c r="S368" s="169" t="n">
        <v>0</v>
      </c>
      <c r="T368" s="170" t="n">
        <f aca="false">$S$368*$H$368</f>
        <v>0</v>
      </c>
      <c r="AR368" s="98" t="s">
        <v>225</v>
      </c>
      <c r="AT368" s="98" t="s">
        <v>107</v>
      </c>
      <c r="AU368" s="98" t="s">
        <v>22</v>
      </c>
      <c r="AY368" s="92" t="s">
        <v>105</v>
      </c>
      <c r="BE368" s="171" t="n">
        <f aca="false">IF($N$368="základní",$J$368,0)</f>
        <v>0</v>
      </c>
      <c r="BF368" s="171" t="n">
        <f aca="false">IF($N$368="snížená",$J$368,0)</f>
        <v>0</v>
      </c>
      <c r="BG368" s="171" t="n">
        <f aca="false">IF($N$368="zákl. přenesená",$J$368,0)</f>
        <v>0</v>
      </c>
      <c r="BH368" s="171" t="n">
        <f aca="false">IF($N$368="sníž. přenesená",$J$368,0)</f>
        <v>0</v>
      </c>
      <c r="BI368" s="171" t="n">
        <f aca="false">IF($N$368="nulová",$J$368,0)</f>
        <v>0</v>
      </c>
      <c r="BJ368" s="98" t="s">
        <v>103</v>
      </c>
      <c r="BK368" s="171" t="n">
        <f aca="false">ROUND($I$368*$H$368,2)</f>
        <v>0</v>
      </c>
      <c r="BL368" s="98" t="s">
        <v>225</v>
      </c>
      <c r="BM368" s="98" t="s">
        <v>616</v>
      </c>
    </row>
    <row r="369" s="92" customFormat="true" ht="15.75" hidden="false" customHeight="true" outlineLevel="0" collapsed="false">
      <c r="B369" s="180"/>
      <c r="D369" s="173" t="s">
        <v>114</v>
      </c>
      <c r="E369" s="182"/>
      <c r="F369" s="182" t="s">
        <v>617</v>
      </c>
      <c r="H369" s="181"/>
      <c r="L369" s="180"/>
      <c r="M369" s="183"/>
      <c r="T369" s="184"/>
      <c r="AT369" s="181" t="s">
        <v>114</v>
      </c>
      <c r="AU369" s="181" t="s">
        <v>22</v>
      </c>
      <c r="AV369" s="181" t="s">
        <v>103</v>
      </c>
      <c r="AW369" s="181" t="s">
        <v>58</v>
      </c>
      <c r="AX369" s="181" t="s">
        <v>104</v>
      </c>
      <c r="AY369" s="181" t="s">
        <v>105</v>
      </c>
    </row>
    <row r="370" s="92" customFormat="true" ht="15.75" hidden="false" customHeight="true" outlineLevel="0" collapsed="false">
      <c r="B370" s="172"/>
      <c r="D370" s="179" t="s">
        <v>114</v>
      </c>
      <c r="E370" s="178"/>
      <c r="F370" s="174" t="s">
        <v>602</v>
      </c>
      <c r="H370" s="175" t="n">
        <v>13.122</v>
      </c>
      <c r="L370" s="172"/>
      <c r="M370" s="176"/>
      <c r="T370" s="177"/>
      <c r="AT370" s="178" t="s">
        <v>114</v>
      </c>
      <c r="AU370" s="178" t="s">
        <v>22</v>
      </c>
      <c r="AV370" s="178" t="s">
        <v>22</v>
      </c>
      <c r="AW370" s="178" t="s">
        <v>58</v>
      </c>
      <c r="AX370" s="178" t="s">
        <v>104</v>
      </c>
      <c r="AY370" s="178" t="s">
        <v>105</v>
      </c>
    </row>
    <row r="371" s="92" customFormat="true" ht="15.75" hidden="false" customHeight="true" outlineLevel="0" collapsed="false">
      <c r="B371" s="172"/>
      <c r="D371" s="179" t="s">
        <v>114</v>
      </c>
      <c r="E371" s="178"/>
      <c r="F371" s="174" t="s">
        <v>603</v>
      </c>
      <c r="H371" s="175" t="n">
        <v>62.574</v>
      </c>
      <c r="L371" s="172"/>
      <c r="M371" s="176"/>
      <c r="T371" s="177"/>
      <c r="AT371" s="178" t="s">
        <v>114</v>
      </c>
      <c r="AU371" s="178" t="s">
        <v>22</v>
      </c>
      <c r="AV371" s="178" t="s">
        <v>22</v>
      </c>
      <c r="AW371" s="178" t="s">
        <v>58</v>
      </c>
      <c r="AX371" s="178" t="s">
        <v>104</v>
      </c>
      <c r="AY371" s="178" t="s">
        <v>105</v>
      </c>
    </row>
    <row r="372" s="92" customFormat="true" ht="15.75" hidden="false" customHeight="true" outlineLevel="0" collapsed="false">
      <c r="B372" s="172"/>
      <c r="D372" s="179" t="s">
        <v>114</v>
      </c>
      <c r="E372" s="178"/>
      <c r="F372" s="174" t="s">
        <v>604</v>
      </c>
      <c r="H372" s="175" t="n">
        <v>7.005</v>
      </c>
      <c r="L372" s="172"/>
      <c r="M372" s="176"/>
      <c r="T372" s="177"/>
      <c r="AT372" s="178" t="s">
        <v>114</v>
      </c>
      <c r="AU372" s="178" t="s">
        <v>22</v>
      </c>
      <c r="AV372" s="178" t="s">
        <v>22</v>
      </c>
      <c r="AW372" s="178" t="s">
        <v>58</v>
      </c>
      <c r="AX372" s="178" t="s">
        <v>104</v>
      </c>
      <c r="AY372" s="178" t="s">
        <v>105</v>
      </c>
    </row>
    <row r="373" s="92" customFormat="true" ht="15.75" hidden="false" customHeight="true" outlineLevel="0" collapsed="false">
      <c r="B373" s="172"/>
      <c r="D373" s="179" t="s">
        <v>114</v>
      </c>
      <c r="E373" s="178"/>
      <c r="F373" s="174" t="s">
        <v>605</v>
      </c>
      <c r="H373" s="175" t="n">
        <v>16.766</v>
      </c>
      <c r="L373" s="172"/>
      <c r="M373" s="176"/>
      <c r="T373" s="177"/>
      <c r="AT373" s="178" t="s">
        <v>114</v>
      </c>
      <c r="AU373" s="178" t="s">
        <v>22</v>
      </c>
      <c r="AV373" s="178" t="s">
        <v>22</v>
      </c>
      <c r="AW373" s="178" t="s">
        <v>58</v>
      </c>
      <c r="AX373" s="178" t="s">
        <v>104</v>
      </c>
      <c r="AY373" s="178" t="s">
        <v>105</v>
      </c>
    </row>
    <row r="374" s="92" customFormat="true" ht="15.75" hidden="false" customHeight="true" outlineLevel="0" collapsed="false">
      <c r="B374" s="172"/>
      <c r="D374" s="179" t="s">
        <v>114</v>
      </c>
      <c r="E374" s="178"/>
      <c r="F374" s="174" t="s">
        <v>606</v>
      </c>
      <c r="H374" s="175" t="n">
        <v>13.354</v>
      </c>
      <c r="L374" s="172"/>
      <c r="M374" s="176"/>
      <c r="T374" s="177"/>
      <c r="AT374" s="178" t="s">
        <v>114</v>
      </c>
      <c r="AU374" s="178" t="s">
        <v>22</v>
      </c>
      <c r="AV374" s="178" t="s">
        <v>22</v>
      </c>
      <c r="AW374" s="178" t="s">
        <v>58</v>
      </c>
      <c r="AX374" s="178" t="s">
        <v>104</v>
      </c>
      <c r="AY374" s="178" t="s">
        <v>105</v>
      </c>
    </row>
    <row r="375" s="92" customFormat="true" ht="15.75" hidden="false" customHeight="true" outlineLevel="0" collapsed="false">
      <c r="B375" s="93"/>
      <c r="C375" s="161" t="s">
        <v>618</v>
      </c>
      <c r="D375" s="161" t="s">
        <v>107</v>
      </c>
      <c r="E375" s="162" t="s">
        <v>619</v>
      </c>
      <c r="F375" s="163" t="s">
        <v>620</v>
      </c>
      <c r="G375" s="164" t="s">
        <v>141</v>
      </c>
      <c r="H375" s="165" t="n">
        <v>112.821</v>
      </c>
      <c r="I375" s="166"/>
      <c r="J375" s="166" t="n">
        <f aca="false">ROUND($I$375*$H$375,2)</f>
        <v>0</v>
      </c>
      <c r="K375" s="163" t="s">
        <v>111</v>
      </c>
      <c r="L375" s="93"/>
      <c r="M375" s="167"/>
      <c r="N375" s="168" t="s">
        <v>46</v>
      </c>
      <c r="O375" s="169" t="n">
        <v>0.03</v>
      </c>
      <c r="P375" s="169" t="n">
        <f aca="false">$O$375*$H$375</f>
        <v>3.38463</v>
      </c>
      <c r="Q375" s="169" t="n">
        <v>0.0005</v>
      </c>
      <c r="R375" s="169" t="n">
        <f aca="false">$Q$375*$H$375</f>
        <v>0.0564105</v>
      </c>
      <c r="S375" s="169" t="n">
        <v>0</v>
      </c>
      <c r="T375" s="170" t="n">
        <f aca="false">$S$375*$H$375</f>
        <v>0</v>
      </c>
      <c r="AR375" s="98" t="s">
        <v>225</v>
      </c>
      <c r="AT375" s="98" t="s">
        <v>107</v>
      </c>
      <c r="AU375" s="98" t="s">
        <v>22</v>
      </c>
      <c r="AY375" s="92" t="s">
        <v>105</v>
      </c>
      <c r="BE375" s="171" t="n">
        <f aca="false">IF($N$375="základní",$J$375,0)</f>
        <v>0</v>
      </c>
      <c r="BF375" s="171" t="n">
        <f aca="false">IF($N$375="snížená",$J$375,0)</f>
        <v>0</v>
      </c>
      <c r="BG375" s="171" t="n">
        <f aca="false">IF($N$375="zákl. přenesená",$J$375,0)</f>
        <v>0</v>
      </c>
      <c r="BH375" s="171" t="n">
        <f aca="false">IF($N$375="sníž. přenesená",$J$375,0)</f>
        <v>0</v>
      </c>
      <c r="BI375" s="171" t="n">
        <f aca="false">IF($N$375="nulová",$J$375,0)</f>
        <v>0</v>
      </c>
      <c r="BJ375" s="98" t="s">
        <v>103</v>
      </c>
      <c r="BK375" s="171" t="n">
        <f aca="false">ROUND($I$375*$H$375,2)</f>
        <v>0</v>
      </c>
      <c r="BL375" s="98" t="s">
        <v>225</v>
      </c>
      <c r="BM375" s="98" t="s">
        <v>621</v>
      </c>
    </row>
    <row r="376" s="92" customFormat="true" ht="15.75" hidden="false" customHeight="true" outlineLevel="0" collapsed="false">
      <c r="B376" s="180"/>
      <c r="D376" s="173" t="s">
        <v>114</v>
      </c>
      <c r="E376" s="182"/>
      <c r="F376" s="182" t="s">
        <v>617</v>
      </c>
      <c r="H376" s="181"/>
      <c r="L376" s="180"/>
      <c r="M376" s="183"/>
      <c r="T376" s="184"/>
      <c r="AT376" s="181" t="s">
        <v>114</v>
      </c>
      <c r="AU376" s="181" t="s">
        <v>22</v>
      </c>
      <c r="AV376" s="181" t="s">
        <v>103</v>
      </c>
      <c r="AW376" s="181" t="s">
        <v>58</v>
      </c>
      <c r="AX376" s="181" t="s">
        <v>104</v>
      </c>
      <c r="AY376" s="181" t="s">
        <v>105</v>
      </c>
    </row>
    <row r="377" s="92" customFormat="true" ht="15.75" hidden="false" customHeight="true" outlineLevel="0" collapsed="false">
      <c r="B377" s="172"/>
      <c r="D377" s="179" t="s">
        <v>114</v>
      </c>
      <c r="E377" s="178"/>
      <c r="F377" s="174" t="s">
        <v>602</v>
      </c>
      <c r="H377" s="175" t="n">
        <v>13.122</v>
      </c>
      <c r="L377" s="172"/>
      <c r="M377" s="176"/>
      <c r="T377" s="177"/>
      <c r="AT377" s="178" t="s">
        <v>114</v>
      </c>
      <c r="AU377" s="178" t="s">
        <v>22</v>
      </c>
      <c r="AV377" s="178" t="s">
        <v>22</v>
      </c>
      <c r="AW377" s="178" t="s">
        <v>58</v>
      </c>
      <c r="AX377" s="178" t="s">
        <v>104</v>
      </c>
      <c r="AY377" s="178" t="s">
        <v>105</v>
      </c>
    </row>
    <row r="378" s="92" customFormat="true" ht="15.75" hidden="false" customHeight="true" outlineLevel="0" collapsed="false">
      <c r="B378" s="172"/>
      <c r="D378" s="179" t="s">
        <v>114</v>
      </c>
      <c r="E378" s="178"/>
      <c r="F378" s="174" t="s">
        <v>603</v>
      </c>
      <c r="H378" s="175" t="n">
        <v>62.574</v>
      </c>
      <c r="L378" s="172"/>
      <c r="M378" s="176"/>
      <c r="T378" s="177"/>
      <c r="AT378" s="178" t="s">
        <v>114</v>
      </c>
      <c r="AU378" s="178" t="s">
        <v>22</v>
      </c>
      <c r="AV378" s="178" t="s">
        <v>22</v>
      </c>
      <c r="AW378" s="178" t="s">
        <v>58</v>
      </c>
      <c r="AX378" s="178" t="s">
        <v>104</v>
      </c>
      <c r="AY378" s="178" t="s">
        <v>105</v>
      </c>
    </row>
    <row r="379" s="92" customFormat="true" ht="15.75" hidden="false" customHeight="true" outlineLevel="0" collapsed="false">
      <c r="B379" s="172"/>
      <c r="D379" s="179" t="s">
        <v>114</v>
      </c>
      <c r="E379" s="178"/>
      <c r="F379" s="174" t="s">
        <v>604</v>
      </c>
      <c r="H379" s="175" t="n">
        <v>7.005</v>
      </c>
      <c r="L379" s="172"/>
      <c r="M379" s="176"/>
      <c r="T379" s="177"/>
      <c r="AT379" s="178" t="s">
        <v>114</v>
      </c>
      <c r="AU379" s="178" t="s">
        <v>22</v>
      </c>
      <c r="AV379" s="178" t="s">
        <v>22</v>
      </c>
      <c r="AW379" s="178" t="s">
        <v>58</v>
      </c>
      <c r="AX379" s="178" t="s">
        <v>104</v>
      </c>
      <c r="AY379" s="178" t="s">
        <v>105</v>
      </c>
    </row>
    <row r="380" s="92" customFormat="true" ht="15.75" hidden="false" customHeight="true" outlineLevel="0" collapsed="false">
      <c r="B380" s="172"/>
      <c r="D380" s="179" t="s">
        <v>114</v>
      </c>
      <c r="E380" s="178"/>
      <c r="F380" s="174" t="s">
        <v>605</v>
      </c>
      <c r="H380" s="175" t="n">
        <v>16.766</v>
      </c>
      <c r="L380" s="172"/>
      <c r="M380" s="176"/>
      <c r="T380" s="177"/>
      <c r="AT380" s="178" t="s">
        <v>114</v>
      </c>
      <c r="AU380" s="178" t="s">
        <v>22</v>
      </c>
      <c r="AV380" s="178" t="s">
        <v>22</v>
      </c>
      <c r="AW380" s="178" t="s">
        <v>58</v>
      </c>
      <c r="AX380" s="178" t="s">
        <v>104</v>
      </c>
      <c r="AY380" s="178" t="s">
        <v>105</v>
      </c>
    </row>
    <row r="381" s="92" customFormat="true" ht="15.75" hidden="false" customHeight="true" outlineLevel="0" collapsed="false">
      <c r="B381" s="172"/>
      <c r="D381" s="179" t="s">
        <v>114</v>
      </c>
      <c r="E381" s="178"/>
      <c r="F381" s="174" t="s">
        <v>606</v>
      </c>
      <c r="H381" s="175" t="n">
        <v>13.354</v>
      </c>
      <c r="L381" s="172"/>
      <c r="M381" s="176"/>
      <c r="T381" s="177"/>
      <c r="AT381" s="178" t="s">
        <v>114</v>
      </c>
      <c r="AU381" s="178" t="s">
        <v>22</v>
      </c>
      <c r="AV381" s="178" t="s">
        <v>22</v>
      </c>
      <c r="AW381" s="178" t="s">
        <v>58</v>
      </c>
      <c r="AX381" s="178" t="s">
        <v>104</v>
      </c>
      <c r="AY381" s="178" t="s">
        <v>105</v>
      </c>
    </row>
    <row r="382" s="92" customFormat="true" ht="15.75" hidden="false" customHeight="true" outlineLevel="0" collapsed="false">
      <c r="B382" s="93"/>
      <c r="C382" s="161" t="s">
        <v>622</v>
      </c>
      <c r="D382" s="161" t="s">
        <v>107</v>
      </c>
      <c r="E382" s="162" t="s">
        <v>623</v>
      </c>
      <c r="F382" s="163" t="s">
        <v>624</v>
      </c>
      <c r="G382" s="164" t="s">
        <v>324</v>
      </c>
      <c r="H382" s="165" t="n">
        <v>2.311</v>
      </c>
      <c r="I382" s="166"/>
      <c r="J382" s="166" t="n">
        <f aca="false">ROUND($I$382*$H$382,2)</f>
        <v>0</v>
      </c>
      <c r="K382" s="163" t="s">
        <v>111</v>
      </c>
      <c r="L382" s="93"/>
      <c r="M382" s="167"/>
      <c r="N382" s="168" t="s">
        <v>46</v>
      </c>
      <c r="O382" s="169" t="n">
        <v>1.499</v>
      </c>
      <c r="P382" s="169" t="n">
        <f aca="false">$O$382*$H$382</f>
        <v>3.464189</v>
      </c>
      <c r="Q382" s="169" t="n">
        <v>0</v>
      </c>
      <c r="R382" s="169" t="n">
        <f aca="false">$Q$382*$H$382</f>
        <v>0</v>
      </c>
      <c r="S382" s="169" t="n">
        <v>0</v>
      </c>
      <c r="T382" s="170" t="n">
        <f aca="false">$S$382*$H$382</f>
        <v>0</v>
      </c>
      <c r="AR382" s="98" t="s">
        <v>225</v>
      </c>
      <c r="AT382" s="98" t="s">
        <v>107</v>
      </c>
      <c r="AU382" s="98" t="s">
        <v>22</v>
      </c>
      <c r="AY382" s="92" t="s">
        <v>105</v>
      </c>
      <c r="BE382" s="171" t="n">
        <f aca="false">IF($N$382="základní",$J$382,0)</f>
        <v>0</v>
      </c>
      <c r="BF382" s="171" t="n">
        <f aca="false">IF($N$382="snížená",$J$382,0)</f>
        <v>0</v>
      </c>
      <c r="BG382" s="171" t="n">
        <f aca="false">IF($N$382="zákl. přenesená",$J$382,0)</f>
        <v>0</v>
      </c>
      <c r="BH382" s="171" t="n">
        <f aca="false">IF($N$382="sníž. přenesená",$J$382,0)</f>
        <v>0</v>
      </c>
      <c r="BI382" s="171" t="n">
        <f aca="false">IF($N$382="nulová",$J$382,0)</f>
        <v>0</v>
      </c>
      <c r="BJ382" s="98" t="s">
        <v>103</v>
      </c>
      <c r="BK382" s="171" t="n">
        <f aca="false">ROUND($I$382*$H$382,2)</f>
        <v>0</v>
      </c>
      <c r="BL382" s="98" t="s">
        <v>225</v>
      </c>
      <c r="BM382" s="98" t="s">
        <v>625</v>
      </c>
    </row>
    <row r="383" s="92" customFormat="true" ht="15.75" hidden="false" customHeight="true" outlineLevel="0" collapsed="false">
      <c r="B383" s="93"/>
      <c r="C383" s="164" t="s">
        <v>626</v>
      </c>
      <c r="D383" s="164" t="s">
        <v>107</v>
      </c>
      <c r="E383" s="162" t="s">
        <v>627</v>
      </c>
      <c r="F383" s="163" t="s">
        <v>628</v>
      </c>
      <c r="G383" s="164" t="s">
        <v>324</v>
      </c>
      <c r="H383" s="165" t="n">
        <v>2.311</v>
      </c>
      <c r="I383" s="166"/>
      <c r="J383" s="166" t="n">
        <f aca="false">ROUND($I$383*$H$383,2)</f>
        <v>0</v>
      </c>
      <c r="K383" s="163" t="s">
        <v>111</v>
      </c>
      <c r="L383" s="93"/>
      <c r="M383" s="167"/>
      <c r="N383" s="168" t="s">
        <v>46</v>
      </c>
      <c r="O383" s="169" t="n">
        <v>1.11</v>
      </c>
      <c r="P383" s="169" t="n">
        <f aca="false">$O$383*$H$383</f>
        <v>2.56521</v>
      </c>
      <c r="Q383" s="169" t="n">
        <v>0</v>
      </c>
      <c r="R383" s="169" t="n">
        <f aca="false">$Q$383*$H$383</f>
        <v>0</v>
      </c>
      <c r="S383" s="169" t="n">
        <v>0</v>
      </c>
      <c r="T383" s="170" t="n">
        <f aca="false">$S$383*$H$383</f>
        <v>0</v>
      </c>
      <c r="AR383" s="98" t="s">
        <v>225</v>
      </c>
      <c r="AT383" s="98" t="s">
        <v>107</v>
      </c>
      <c r="AU383" s="98" t="s">
        <v>22</v>
      </c>
      <c r="AY383" s="98" t="s">
        <v>105</v>
      </c>
      <c r="BE383" s="171" t="n">
        <f aca="false">IF($N$383="základní",$J$383,0)</f>
        <v>0</v>
      </c>
      <c r="BF383" s="171" t="n">
        <f aca="false">IF($N$383="snížená",$J$383,0)</f>
        <v>0</v>
      </c>
      <c r="BG383" s="171" t="n">
        <f aca="false">IF($N$383="zákl. přenesená",$J$383,0)</f>
        <v>0</v>
      </c>
      <c r="BH383" s="171" t="n">
        <f aca="false">IF($N$383="sníž. přenesená",$J$383,0)</f>
        <v>0</v>
      </c>
      <c r="BI383" s="171" t="n">
        <f aca="false">IF($N$383="nulová",$J$383,0)</f>
        <v>0</v>
      </c>
      <c r="BJ383" s="98" t="s">
        <v>103</v>
      </c>
      <c r="BK383" s="171" t="n">
        <f aca="false">ROUND($I$383*$H$383,2)</f>
        <v>0</v>
      </c>
      <c r="BL383" s="98" t="s">
        <v>225</v>
      </c>
      <c r="BM383" s="98" t="s">
        <v>629</v>
      </c>
    </row>
    <row r="384" s="150" customFormat="true" ht="30.75" hidden="false" customHeight="true" outlineLevel="0" collapsed="false">
      <c r="B384" s="151"/>
      <c r="D384" s="152" t="s">
        <v>100</v>
      </c>
      <c r="E384" s="159" t="s">
        <v>630</v>
      </c>
      <c r="F384" s="159" t="s">
        <v>631</v>
      </c>
      <c r="J384" s="160" t="n">
        <f aca="false">$BK$384</f>
        <v>0</v>
      </c>
      <c r="L384" s="151"/>
      <c r="M384" s="155"/>
      <c r="P384" s="156" t="n">
        <f aca="false">SUM($P$385:$P$405)</f>
        <v>17.84137</v>
      </c>
      <c r="R384" s="156" t="n">
        <f aca="false">SUM($R$385:$R$405)</f>
        <v>0.2648396</v>
      </c>
      <c r="T384" s="157" t="n">
        <f aca="false">SUM($T$385:$T$405)</f>
        <v>0.00144</v>
      </c>
      <c r="AR384" s="152" t="s">
        <v>22</v>
      </c>
      <c r="AT384" s="152" t="s">
        <v>100</v>
      </c>
      <c r="AU384" s="152" t="s">
        <v>103</v>
      </c>
      <c r="AY384" s="152" t="s">
        <v>105</v>
      </c>
      <c r="BK384" s="158" t="n">
        <f aca="false">SUM($BK$385:$BK$405)</f>
        <v>0</v>
      </c>
    </row>
    <row r="385" s="92" customFormat="true" ht="15.75" hidden="false" customHeight="true" outlineLevel="0" collapsed="false">
      <c r="B385" s="93"/>
      <c r="C385" s="164" t="s">
        <v>632</v>
      </c>
      <c r="D385" s="164" t="s">
        <v>107</v>
      </c>
      <c r="E385" s="162" t="s">
        <v>633</v>
      </c>
      <c r="F385" s="163" t="s">
        <v>634</v>
      </c>
      <c r="G385" s="164" t="s">
        <v>141</v>
      </c>
      <c r="H385" s="165" t="n">
        <v>14.8</v>
      </c>
      <c r="I385" s="166"/>
      <c r="J385" s="166" t="n">
        <f aca="false">ROUND($I$385*$H$385,2)</f>
        <v>0</v>
      </c>
      <c r="K385" s="163" t="s">
        <v>111</v>
      </c>
      <c r="L385" s="93"/>
      <c r="M385" s="167"/>
      <c r="N385" s="168" t="s">
        <v>46</v>
      </c>
      <c r="O385" s="169" t="n">
        <v>0.782</v>
      </c>
      <c r="P385" s="169" t="n">
        <f aca="false">$O$385*$H$385</f>
        <v>11.5736</v>
      </c>
      <c r="Q385" s="169" t="n">
        <v>0.0031</v>
      </c>
      <c r="R385" s="169" t="n">
        <f aca="false">$Q$385*$H$385</f>
        <v>0.04588</v>
      </c>
      <c r="S385" s="169" t="n">
        <v>0</v>
      </c>
      <c r="T385" s="170" t="n">
        <f aca="false">$S$385*$H$385</f>
        <v>0</v>
      </c>
      <c r="AR385" s="98" t="s">
        <v>225</v>
      </c>
      <c r="AT385" s="98" t="s">
        <v>107</v>
      </c>
      <c r="AU385" s="98" t="s">
        <v>22</v>
      </c>
      <c r="AY385" s="98" t="s">
        <v>105</v>
      </c>
      <c r="BE385" s="171" t="n">
        <f aca="false">IF($N$385="základní",$J$385,0)</f>
        <v>0</v>
      </c>
      <c r="BF385" s="171" t="n">
        <f aca="false">IF($N$385="snížená",$J$385,0)</f>
        <v>0</v>
      </c>
      <c r="BG385" s="171" t="n">
        <f aca="false">IF($N$385="zákl. přenesená",$J$385,0)</f>
        <v>0</v>
      </c>
      <c r="BH385" s="171" t="n">
        <f aca="false">IF($N$385="sníž. přenesená",$J$385,0)</f>
        <v>0</v>
      </c>
      <c r="BI385" s="171" t="n">
        <f aca="false">IF($N$385="nulová",$J$385,0)</f>
        <v>0</v>
      </c>
      <c r="BJ385" s="98" t="s">
        <v>103</v>
      </c>
      <c r="BK385" s="171" t="n">
        <f aca="false">ROUND($I$385*$H$385,2)</f>
        <v>0</v>
      </c>
      <c r="BL385" s="98" t="s">
        <v>225</v>
      </c>
      <c r="BM385" s="98" t="s">
        <v>635</v>
      </c>
    </row>
    <row r="386" s="92" customFormat="true" ht="15.75" hidden="false" customHeight="true" outlineLevel="0" collapsed="false">
      <c r="B386" s="172"/>
      <c r="D386" s="173" t="s">
        <v>114</v>
      </c>
      <c r="E386" s="174"/>
      <c r="F386" s="174" t="s">
        <v>636</v>
      </c>
      <c r="H386" s="175" t="n">
        <v>9.84</v>
      </c>
      <c r="L386" s="172"/>
      <c r="M386" s="176"/>
      <c r="T386" s="177"/>
      <c r="AT386" s="178" t="s">
        <v>114</v>
      </c>
      <c r="AU386" s="178" t="s">
        <v>22</v>
      </c>
      <c r="AV386" s="178" t="s">
        <v>22</v>
      </c>
      <c r="AW386" s="178" t="s">
        <v>58</v>
      </c>
      <c r="AX386" s="178" t="s">
        <v>104</v>
      </c>
      <c r="AY386" s="178" t="s">
        <v>105</v>
      </c>
    </row>
    <row r="387" s="92" customFormat="true" ht="15.75" hidden="false" customHeight="true" outlineLevel="0" collapsed="false">
      <c r="B387" s="172"/>
      <c r="D387" s="179" t="s">
        <v>114</v>
      </c>
      <c r="E387" s="178"/>
      <c r="F387" s="174" t="s">
        <v>318</v>
      </c>
      <c r="H387" s="175" t="n">
        <v>4.96</v>
      </c>
      <c r="L387" s="172"/>
      <c r="M387" s="176"/>
      <c r="T387" s="177"/>
      <c r="AT387" s="178" t="s">
        <v>114</v>
      </c>
      <c r="AU387" s="178" t="s">
        <v>22</v>
      </c>
      <c r="AV387" s="178" t="s">
        <v>22</v>
      </c>
      <c r="AW387" s="178" t="s">
        <v>58</v>
      </c>
      <c r="AX387" s="178" t="s">
        <v>104</v>
      </c>
      <c r="AY387" s="178" t="s">
        <v>105</v>
      </c>
    </row>
    <row r="388" s="92" customFormat="true" ht="15.75" hidden="false" customHeight="true" outlineLevel="0" collapsed="false">
      <c r="B388" s="93"/>
      <c r="C388" s="185" t="s">
        <v>637</v>
      </c>
      <c r="D388" s="185" t="s">
        <v>191</v>
      </c>
      <c r="E388" s="186" t="s">
        <v>638</v>
      </c>
      <c r="F388" s="187" t="s">
        <v>639</v>
      </c>
      <c r="G388" s="188" t="s">
        <v>141</v>
      </c>
      <c r="H388" s="189" t="n">
        <v>16.576</v>
      </c>
      <c r="I388" s="190"/>
      <c r="J388" s="190" t="n">
        <f aca="false">ROUND($I$388*$H$388,2)</f>
        <v>0</v>
      </c>
      <c r="K388" s="187" t="s">
        <v>111</v>
      </c>
      <c r="L388" s="191"/>
      <c r="M388" s="187"/>
      <c r="N388" s="192" t="s">
        <v>46</v>
      </c>
      <c r="O388" s="169" t="n">
        <v>0</v>
      </c>
      <c r="P388" s="169" t="n">
        <f aca="false">$O$388*$H$388</f>
        <v>0</v>
      </c>
      <c r="Q388" s="169" t="n">
        <v>0.0126</v>
      </c>
      <c r="R388" s="169" t="n">
        <f aca="false">$Q$388*$H$388</f>
        <v>0.2088576</v>
      </c>
      <c r="S388" s="169" t="n">
        <v>0</v>
      </c>
      <c r="T388" s="170" t="n">
        <f aca="false">$S$388*$H$388</f>
        <v>0</v>
      </c>
      <c r="AR388" s="98" t="s">
        <v>313</v>
      </c>
      <c r="AT388" s="98" t="s">
        <v>191</v>
      </c>
      <c r="AU388" s="98" t="s">
        <v>22</v>
      </c>
      <c r="AY388" s="92" t="s">
        <v>105</v>
      </c>
      <c r="BE388" s="171" t="n">
        <f aca="false">IF($N$388="základní",$J$388,0)</f>
        <v>0</v>
      </c>
      <c r="BF388" s="171" t="n">
        <f aca="false">IF($N$388="snížená",$J$388,0)</f>
        <v>0</v>
      </c>
      <c r="BG388" s="171" t="n">
        <f aca="false">IF($N$388="zákl. přenesená",$J$388,0)</f>
        <v>0</v>
      </c>
      <c r="BH388" s="171" t="n">
        <f aca="false">IF($N$388="sníž. přenesená",$J$388,0)</f>
        <v>0</v>
      </c>
      <c r="BI388" s="171" t="n">
        <f aca="false">IF($N$388="nulová",$J$388,0)</f>
        <v>0</v>
      </c>
      <c r="BJ388" s="98" t="s">
        <v>103</v>
      </c>
      <c r="BK388" s="171" t="n">
        <f aca="false">ROUND($I$388*$H$388,2)</f>
        <v>0</v>
      </c>
      <c r="BL388" s="98" t="s">
        <v>225</v>
      </c>
      <c r="BM388" s="98" t="s">
        <v>640</v>
      </c>
    </row>
    <row r="389" s="92" customFormat="true" ht="15.75" hidden="false" customHeight="true" outlineLevel="0" collapsed="false">
      <c r="B389" s="172"/>
      <c r="D389" s="179" t="s">
        <v>114</v>
      </c>
      <c r="F389" s="174" t="s">
        <v>641</v>
      </c>
      <c r="H389" s="175" t="n">
        <v>16.576</v>
      </c>
      <c r="L389" s="172"/>
      <c r="M389" s="176"/>
      <c r="T389" s="177"/>
      <c r="AT389" s="178" t="s">
        <v>114</v>
      </c>
      <c r="AU389" s="178" t="s">
        <v>22</v>
      </c>
      <c r="AV389" s="178" t="s">
        <v>22</v>
      </c>
      <c r="AW389" s="178" t="s">
        <v>104</v>
      </c>
      <c r="AX389" s="178" t="s">
        <v>103</v>
      </c>
      <c r="AY389" s="178" t="s">
        <v>105</v>
      </c>
    </row>
    <row r="390" s="92" customFormat="true" ht="15.75" hidden="false" customHeight="true" outlineLevel="0" collapsed="false">
      <c r="B390" s="93"/>
      <c r="C390" s="161" t="s">
        <v>642</v>
      </c>
      <c r="D390" s="161" t="s">
        <v>107</v>
      </c>
      <c r="E390" s="162" t="s">
        <v>643</v>
      </c>
      <c r="F390" s="163" t="s">
        <v>644</v>
      </c>
      <c r="G390" s="164" t="s">
        <v>141</v>
      </c>
      <c r="H390" s="165" t="n">
        <v>14.8</v>
      </c>
      <c r="I390" s="166"/>
      <c r="J390" s="166" t="n">
        <f aca="false">ROUND($I$390*$H$390,2)</f>
        <v>0</v>
      </c>
      <c r="K390" s="163" t="s">
        <v>111</v>
      </c>
      <c r="L390" s="93"/>
      <c r="M390" s="167"/>
      <c r="N390" s="168" t="s">
        <v>46</v>
      </c>
      <c r="O390" s="169" t="n">
        <v>0.13</v>
      </c>
      <c r="P390" s="169" t="n">
        <f aca="false">$O$390*$H$390</f>
        <v>1.924</v>
      </c>
      <c r="Q390" s="169" t="n">
        <v>0</v>
      </c>
      <c r="R390" s="169" t="n">
        <f aca="false">$Q$390*$H$390</f>
        <v>0</v>
      </c>
      <c r="S390" s="169" t="n">
        <v>0</v>
      </c>
      <c r="T390" s="170" t="n">
        <f aca="false">$S$390*$H$390</f>
        <v>0</v>
      </c>
      <c r="AR390" s="98" t="s">
        <v>225</v>
      </c>
      <c r="AT390" s="98" t="s">
        <v>107</v>
      </c>
      <c r="AU390" s="98" t="s">
        <v>22</v>
      </c>
      <c r="AY390" s="92" t="s">
        <v>105</v>
      </c>
      <c r="BE390" s="171" t="n">
        <f aca="false">IF($N$390="základní",$J$390,0)</f>
        <v>0</v>
      </c>
      <c r="BF390" s="171" t="n">
        <f aca="false">IF($N$390="snížená",$J$390,0)</f>
        <v>0</v>
      </c>
      <c r="BG390" s="171" t="n">
        <f aca="false">IF($N$390="zákl. přenesená",$J$390,0)</f>
        <v>0</v>
      </c>
      <c r="BH390" s="171" t="n">
        <f aca="false">IF($N$390="sníž. přenesená",$J$390,0)</f>
        <v>0</v>
      </c>
      <c r="BI390" s="171" t="n">
        <f aca="false">IF($N$390="nulová",$J$390,0)</f>
        <v>0</v>
      </c>
      <c r="BJ390" s="98" t="s">
        <v>103</v>
      </c>
      <c r="BK390" s="171" t="n">
        <f aca="false">ROUND($I$390*$H$390,2)</f>
        <v>0</v>
      </c>
      <c r="BL390" s="98" t="s">
        <v>225</v>
      </c>
      <c r="BM390" s="98" t="s">
        <v>645</v>
      </c>
    </row>
    <row r="391" s="92" customFormat="true" ht="15.75" hidden="false" customHeight="true" outlineLevel="0" collapsed="false">
      <c r="B391" s="172"/>
      <c r="D391" s="173" t="s">
        <v>114</v>
      </c>
      <c r="E391" s="174"/>
      <c r="F391" s="174" t="s">
        <v>636</v>
      </c>
      <c r="H391" s="175" t="n">
        <v>9.84</v>
      </c>
      <c r="L391" s="172"/>
      <c r="M391" s="176"/>
      <c r="T391" s="177"/>
      <c r="AT391" s="178" t="s">
        <v>114</v>
      </c>
      <c r="AU391" s="178" t="s">
        <v>22</v>
      </c>
      <c r="AV391" s="178" t="s">
        <v>22</v>
      </c>
      <c r="AW391" s="178" t="s">
        <v>58</v>
      </c>
      <c r="AX391" s="178" t="s">
        <v>104</v>
      </c>
      <c r="AY391" s="178" t="s">
        <v>105</v>
      </c>
    </row>
    <row r="392" s="92" customFormat="true" ht="15.75" hidden="false" customHeight="true" outlineLevel="0" collapsed="false">
      <c r="B392" s="172"/>
      <c r="D392" s="179" t="s">
        <v>114</v>
      </c>
      <c r="E392" s="178"/>
      <c r="F392" s="174" t="s">
        <v>318</v>
      </c>
      <c r="H392" s="175" t="n">
        <v>4.96</v>
      </c>
      <c r="L392" s="172"/>
      <c r="M392" s="176"/>
      <c r="T392" s="177"/>
      <c r="AT392" s="178" t="s">
        <v>114</v>
      </c>
      <c r="AU392" s="178" t="s">
        <v>22</v>
      </c>
      <c r="AV392" s="178" t="s">
        <v>22</v>
      </c>
      <c r="AW392" s="178" t="s">
        <v>58</v>
      </c>
      <c r="AX392" s="178" t="s">
        <v>104</v>
      </c>
      <c r="AY392" s="178" t="s">
        <v>105</v>
      </c>
    </row>
    <row r="393" s="92" customFormat="true" ht="15.75" hidden="false" customHeight="true" outlineLevel="0" collapsed="false">
      <c r="B393" s="93"/>
      <c r="C393" s="161" t="s">
        <v>646</v>
      </c>
      <c r="D393" s="161" t="s">
        <v>107</v>
      </c>
      <c r="E393" s="162" t="s">
        <v>647</v>
      </c>
      <c r="F393" s="163" t="s">
        <v>648</v>
      </c>
      <c r="G393" s="164" t="s">
        <v>165</v>
      </c>
      <c r="H393" s="165" t="n">
        <v>4</v>
      </c>
      <c r="I393" s="166"/>
      <c r="J393" s="166" t="n">
        <f aca="false">ROUND($I$393*$H$393,2)</f>
        <v>0</v>
      </c>
      <c r="K393" s="163" t="s">
        <v>111</v>
      </c>
      <c r="L393" s="93"/>
      <c r="M393" s="167"/>
      <c r="N393" s="168" t="s">
        <v>46</v>
      </c>
      <c r="O393" s="169" t="n">
        <v>0.035</v>
      </c>
      <c r="P393" s="169" t="n">
        <f aca="false">$O$393*$H$393</f>
        <v>0.14</v>
      </c>
      <c r="Q393" s="169" t="n">
        <v>0</v>
      </c>
      <c r="R393" s="169" t="n">
        <f aca="false">$Q$393*$H$393</f>
        <v>0</v>
      </c>
      <c r="S393" s="169" t="n">
        <v>0.00036</v>
      </c>
      <c r="T393" s="170" t="n">
        <f aca="false">$S$393*$H$393</f>
        <v>0.00144</v>
      </c>
      <c r="AR393" s="98" t="s">
        <v>225</v>
      </c>
      <c r="AT393" s="98" t="s">
        <v>107</v>
      </c>
      <c r="AU393" s="98" t="s">
        <v>22</v>
      </c>
      <c r="AY393" s="92" t="s">
        <v>105</v>
      </c>
      <c r="BE393" s="171" t="n">
        <f aca="false">IF($N$393="základní",$J$393,0)</f>
        <v>0</v>
      </c>
      <c r="BF393" s="171" t="n">
        <f aca="false">IF($N$393="snížená",$J$393,0)</f>
        <v>0</v>
      </c>
      <c r="BG393" s="171" t="n">
        <f aca="false">IF($N$393="zákl. přenesená",$J$393,0)</f>
        <v>0</v>
      </c>
      <c r="BH393" s="171" t="n">
        <f aca="false">IF($N$393="sníž. přenesená",$J$393,0)</f>
        <v>0</v>
      </c>
      <c r="BI393" s="171" t="n">
        <f aca="false">IF($N$393="nulová",$J$393,0)</f>
        <v>0</v>
      </c>
      <c r="BJ393" s="98" t="s">
        <v>103</v>
      </c>
      <c r="BK393" s="171" t="n">
        <f aca="false">ROUND($I$393*$H$393,2)</f>
        <v>0</v>
      </c>
      <c r="BL393" s="98" t="s">
        <v>225</v>
      </c>
      <c r="BM393" s="98" t="s">
        <v>649</v>
      </c>
    </row>
    <row r="394" s="92" customFormat="true" ht="15.75" hidden="false" customHeight="true" outlineLevel="0" collapsed="false">
      <c r="B394" s="93"/>
      <c r="C394" s="164" t="s">
        <v>650</v>
      </c>
      <c r="D394" s="164" t="s">
        <v>107</v>
      </c>
      <c r="E394" s="162" t="s">
        <v>651</v>
      </c>
      <c r="F394" s="163" t="s">
        <v>652</v>
      </c>
      <c r="G394" s="164" t="s">
        <v>165</v>
      </c>
      <c r="H394" s="165" t="n">
        <v>4</v>
      </c>
      <c r="I394" s="166"/>
      <c r="J394" s="166" t="n">
        <f aca="false">ROUND($I$394*$H$394,2)</f>
        <v>0</v>
      </c>
      <c r="K394" s="163" t="s">
        <v>111</v>
      </c>
      <c r="L394" s="93"/>
      <c r="M394" s="167"/>
      <c r="N394" s="168" t="s">
        <v>46</v>
      </c>
      <c r="O394" s="169" t="n">
        <v>0.335</v>
      </c>
      <c r="P394" s="169" t="n">
        <f aca="false">$O$394*$H$394</f>
        <v>1.34</v>
      </c>
      <c r="Q394" s="169" t="n">
        <v>0</v>
      </c>
      <c r="R394" s="169" t="n">
        <f aca="false">$Q$394*$H$394</f>
        <v>0</v>
      </c>
      <c r="S394" s="169" t="n">
        <v>0</v>
      </c>
      <c r="T394" s="170" t="n">
        <f aca="false">$S$394*$H$394</f>
        <v>0</v>
      </c>
      <c r="AR394" s="98" t="s">
        <v>225</v>
      </c>
      <c r="AT394" s="98" t="s">
        <v>107</v>
      </c>
      <c r="AU394" s="98" t="s">
        <v>22</v>
      </c>
      <c r="AY394" s="98" t="s">
        <v>105</v>
      </c>
      <c r="BE394" s="171" t="n">
        <f aca="false">IF($N$394="základní",$J$394,0)</f>
        <v>0</v>
      </c>
      <c r="BF394" s="171" t="n">
        <f aca="false">IF($N$394="snížená",$J$394,0)</f>
        <v>0</v>
      </c>
      <c r="BG394" s="171" t="n">
        <f aca="false">IF($N$394="zákl. přenesená",$J$394,0)</f>
        <v>0</v>
      </c>
      <c r="BH394" s="171" t="n">
        <f aca="false">IF($N$394="sníž. přenesená",$J$394,0)</f>
        <v>0</v>
      </c>
      <c r="BI394" s="171" t="n">
        <f aca="false">IF($N$394="nulová",$J$394,0)</f>
        <v>0</v>
      </c>
      <c r="BJ394" s="98" t="s">
        <v>103</v>
      </c>
      <c r="BK394" s="171" t="n">
        <f aca="false">ROUND($I$394*$H$394,2)</f>
        <v>0</v>
      </c>
      <c r="BL394" s="98" t="s">
        <v>225</v>
      </c>
      <c r="BM394" s="98" t="s">
        <v>653</v>
      </c>
    </row>
    <row r="395" s="92" customFormat="true" ht="15.75" hidden="false" customHeight="true" outlineLevel="0" collapsed="false">
      <c r="B395" s="93"/>
      <c r="C395" s="188" t="s">
        <v>654</v>
      </c>
      <c r="D395" s="188" t="s">
        <v>191</v>
      </c>
      <c r="E395" s="186" t="s">
        <v>655</v>
      </c>
      <c r="F395" s="187" t="s">
        <v>656</v>
      </c>
      <c r="G395" s="188" t="s">
        <v>165</v>
      </c>
      <c r="H395" s="189" t="n">
        <v>4</v>
      </c>
      <c r="I395" s="190"/>
      <c r="J395" s="190" t="n">
        <f aca="false">ROUND($I$395*$H$395,2)</f>
        <v>0</v>
      </c>
      <c r="K395" s="187" t="s">
        <v>111</v>
      </c>
      <c r="L395" s="191"/>
      <c r="M395" s="187"/>
      <c r="N395" s="192" t="s">
        <v>46</v>
      </c>
      <c r="O395" s="169" t="n">
        <v>0</v>
      </c>
      <c r="P395" s="169" t="n">
        <f aca="false">$O$395*$H$395</f>
        <v>0</v>
      </c>
      <c r="Q395" s="169" t="n">
        <v>0.00136</v>
      </c>
      <c r="R395" s="169" t="n">
        <f aca="false">$Q$395*$H$395</f>
        <v>0.00544</v>
      </c>
      <c r="S395" s="169" t="n">
        <v>0</v>
      </c>
      <c r="T395" s="170" t="n">
        <f aca="false">$S$395*$H$395</f>
        <v>0</v>
      </c>
      <c r="AR395" s="98" t="s">
        <v>313</v>
      </c>
      <c r="AT395" s="98" t="s">
        <v>191</v>
      </c>
      <c r="AU395" s="98" t="s">
        <v>22</v>
      </c>
      <c r="AY395" s="98" t="s">
        <v>105</v>
      </c>
      <c r="BE395" s="171" t="n">
        <f aca="false">IF($N$395="základní",$J$395,0)</f>
        <v>0</v>
      </c>
      <c r="BF395" s="171" t="n">
        <f aca="false">IF($N$395="snížená",$J$395,0)</f>
        <v>0</v>
      </c>
      <c r="BG395" s="171" t="n">
        <f aca="false">IF($N$395="zákl. přenesená",$J$395,0)</f>
        <v>0</v>
      </c>
      <c r="BH395" s="171" t="n">
        <f aca="false">IF($N$395="sníž. přenesená",$J$395,0)</f>
        <v>0</v>
      </c>
      <c r="BI395" s="171" t="n">
        <f aca="false">IF($N$395="nulová",$J$395,0)</f>
        <v>0</v>
      </c>
      <c r="BJ395" s="98" t="s">
        <v>103</v>
      </c>
      <c r="BK395" s="171" t="n">
        <f aca="false">ROUND($I$395*$H$395,2)</f>
        <v>0</v>
      </c>
      <c r="BL395" s="98" t="s">
        <v>225</v>
      </c>
      <c r="BM395" s="98" t="s">
        <v>657</v>
      </c>
    </row>
    <row r="396" s="92" customFormat="true" ht="15.75" hidden="false" customHeight="true" outlineLevel="0" collapsed="false">
      <c r="B396" s="93"/>
      <c r="C396" s="164" t="s">
        <v>658</v>
      </c>
      <c r="D396" s="164" t="s">
        <v>107</v>
      </c>
      <c r="E396" s="162" t="s">
        <v>659</v>
      </c>
      <c r="F396" s="163" t="s">
        <v>660</v>
      </c>
      <c r="G396" s="164" t="s">
        <v>141</v>
      </c>
      <c r="H396" s="165" t="n">
        <v>14.8</v>
      </c>
      <c r="I396" s="166"/>
      <c r="J396" s="166" t="n">
        <f aca="false">ROUND($I$396*$H$396,2)</f>
        <v>0</v>
      </c>
      <c r="K396" s="163" t="s">
        <v>111</v>
      </c>
      <c r="L396" s="93"/>
      <c r="M396" s="167"/>
      <c r="N396" s="168" t="s">
        <v>46</v>
      </c>
      <c r="O396" s="169" t="n">
        <v>0.044</v>
      </c>
      <c r="P396" s="169" t="n">
        <f aca="false">$O$396*$H$396</f>
        <v>0.6512</v>
      </c>
      <c r="Q396" s="169" t="n">
        <v>0.0003</v>
      </c>
      <c r="R396" s="169" t="n">
        <f aca="false">$Q$396*$H$396</f>
        <v>0.00444</v>
      </c>
      <c r="S396" s="169" t="n">
        <v>0</v>
      </c>
      <c r="T396" s="170" t="n">
        <f aca="false">$S$396*$H$396</f>
        <v>0</v>
      </c>
      <c r="AR396" s="98" t="s">
        <v>225</v>
      </c>
      <c r="AT396" s="98" t="s">
        <v>107</v>
      </c>
      <c r="AU396" s="98" t="s">
        <v>22</v>
      </c>
      <c r="AY396" s="98" t="s">
        <v>105</v>
      </c>
      <c r="BE396" s="171" t="n">
        <f aca="false">IF($N$396="základní",$J$396,0)</f>
        <v>0</v>
      </c>
      <c r="BF396" s="171" t="n">
        <f aca="false">IF($N$396="snížená",$J$396,0)</f>
        <v>0</v>
      </c>
      <c r="BG396" s="171" t="n">
        <f aca="false">IF($N$396="zákl. přenesená",$J$396,0)</f>
        <v>0</v>
      </c>
      <c r="BH396" s="171" t="n">
        <f aca="false">IF($N$396="sníž. přenesená",$J$396,0)</f>
        <v>0</v>
      </c>
      <c r="BI396" s="171" t="n">
        <f aca="false">IF($N$396="nulová",$J$396,0)</f>
        <v>0</v>
      </c>
      <c r="BJ396" s="98" t="s">
        <v>103</v>
      </c>
      <c r="BK396" s="171" t="n">
        <f aca="false">ROUND($I$396*$H$396,2)</f>
        <v>0</v>
      </c>
      <c r="BL396" s="98" t="s">
        <v>225</v>
      </c>
      <c r="BM396" s="98" t="s">
        <v>661</v>
      </c>
    </row>
    <row r="397" s="92" customFormat="true" ht="15.75" hidden="false" customHeight="true" outlineLevel="0" collapsed="false">
      <c r="B397" s="172"/>
      <c r="D397" s="173" t="s">
        <v>114</v>
      </c>
      <c r="E397" s="174"/>
      <c r="F397" s="174" t="s">
        <v>636</v>
      </c>
      <c r="H397" s="175" t="n">
        <v>9.84</v>
      </c>
      <c r="L397" s="172"/>
      <c r="M397" s="176"/>
      <c r="T397" s="177"/>
      <c r="AT397" s="178" t="s">
        <v>114</v>
      </c>
      <c r="AU397" s="178" t="s">
        <v>22</v>
      </c>
      <c r="AV397" s="178" t="s">
        <v>22</v>
      </c>
      <c r="AW397" s="178" t="s">
        <v>58</v>
      </c>
      <c r="AX397" s="178" t="s">
        <v>104</v>
      </c>
      <c r="AY397" s="178" t="s">
        <v>105</v>
      </c>
    </row>
    <row r="398" s="92" customFormat="true" ht="15.75" hidden="false" customHeight="true" outlineLevel="0" collapsed="false">
      <c r="B398" s="172"/>
      <c r="D398" s="179" t="s">
        <v>114</v>
      </c>
      <c r="E398" s="178"/>
      <c r="F398" s="174" t="s">
        <v>318</v>
      </c>
      <c r="H398" s="175" t="n">
        <v>4.96</v>
      </c>
      <c r="L398" s="172"/>
      <c r="M398" s="176"/>
      <c r="T398" s="177"/>
      <c r="AT398" s="178" t="s">
        <v>114</v>
      </c>
      <c r="AU398" s="178" t="s">
        <v>22</v>
      </c>
      <c r="AV398" s="178" t="s">
        <v>22</v>
      </c>
      <c r="AW398" s="178" t="s">
        <v>58</v>
      </c>
      <c r="AX398" s="178" t="s">
        <v>104</v>
      </c>
      <c r="AY398" s="178" t="s">
        <v>105</v>
      </c>
    </row>
    <row r="399" s="92" customFormat="true" ht="15.75" hidden="false" customHeight="true" outlineLevel="0" collapsed="false">
      <c r="B399" s="93"/>
      <c r="C399" s="161" t="s">
        <v>662</v>
      </c>
      <c r="D399" s="161" t="s">
        <v>107</v>
      </c>
      <c r="E399" s="162" t="s">
        <v>663</v>
      </c>
      <c r="F399" s="163" t="s">
        <v>664</v>
      </c>
      <c r="G399" s="164" t="s">
        <v>122</v>
      </c>
      <c r="H399" s="165" t="n">
        <v>7.4</v>
      </c>
      <c r="I399" s="166"/>
      <c r="J399" s="166" t="n">
        <f aca="false">ROUND($I$399*$H$399,2)</f>
        <v>0</v>
      </c>
      <c r="K399" s="163" t="s">
        <v>111</v>
      </c>
      <c r="L399" s="93"/>
      <c r="M399" s="167"/>
      <c r="N399" s="168" t="s">
        <v>46</v>
      </c>
      <c r="O399" s="169" t="n">
        <v>0.055</v>
      </c>
      <c r="P399" s="169" t="n">
        <f aca="false">$O$399*$H$399</f>
        <v>0.407</v>
      </c>
      <c r="Q399" s="169" t="n">
        <v>3E-005</v>
      </c>
      <c r="R399" s="169" t="n">
        <f aca="false">$Q$399*$H$399</f>
        <v>0.000222</v>
      </c>
      <c r="S399" s="169" t="n">
        <v>0</v>
      </c>
      <c r="T399" s="170" t="n">
        <f aca="false">$S$399*$H$399</f>
        <v>0</v>
      </c>
      <c r="AR399" s="98" t="s">
        <v>225</v>
      </c>
      <c r="AT399" s="98" t="s">
        <v>107</v>
      </c>
      <c r="AU399" s="98" t="s">
        <v>22</v>
      </c>
      <c r="AY399" s="92" t="s">
        <v>105</v>
      </c>
      <c r="BE399" s="171" t="n">
        <f aca="false">IF($N$399="základní",$J$399,0)</f>
        <v>0</v>
      </c>
      <c r="BF399" s="171" t="n">
        <f aca="false">IF($N$399="snížená",$J$399,0)</f>
        <v>0</v>
      </c>
      <c r="BG399" s="171" t="n">
        <f aca="false">IF($N$399="zákl. přenesená",$J$399,0)</f>
        <v>0</v>
      </c>
      <c r="BH399" s="171" t="n">
        <f aca="false">IF($N$399="sníž. přenesená",$J$399,0)</f>
        <v>0</v>
      </c>
      <c r="BI399" s="171" t="n">
        <f aca="false">IF($N$399="nulová",$J$399,0)</f>
        <v>0</v>
      </c>
      <c r="BJ399" s="98" t="s">
        <v>103</v>
      </c>
      <c r="BK399" s="171" t="n">
        <f aca="false">ROUND($I$399*$H$399,2)</f>
        <v>0</v>
      </c>
      <c r="BL399" s="98" t="s">
        <v>225</v>
      </c>
      <c r="BM399" s="98" t="s">
        <v>665</v>
      </c>
    </row>
    <row r="400" s="92" customFormat="true" ht="15.75" hidden="false" customHeight="true" outlineLevel="0" collapsed="false">
      <c r="B400" s="172"/>
      <c r="D400" s="173" t="s">
        <v>114</v>
      </c>
      <c r="E400" s="174"/>
      <c r="F400" s="174" t="s">
        <v>666</v>
      </c>
      <c r="H400" s="175" t="n">
        <v>4.92</v>
      </c>
      <c r="L400" s="172"/>
      <c r="M400" s="176"/>
      <c r="T400" s="177"/>
      <c r="AT400" s="178" t="s">
        <v>114</v>
      </c>
      <c r="AU400" s="178" t="s">
        <v>22</v>
      </c>
      <c r="AV400" s="178" t="s">
        <v>22</v>
      </c>
      <c r="AW400" s="178" t="s">
        <v>58</v>
      </c>
      <c r="AX400" s="178" t="s">
        <v>104</v>
      </c>
      <c r="AY400" s="178" t="s">
        <v>105</v>
      </c>
    </row>
    <row r="401" s="92" customFormat="true" ht="15.75" hidden="false" customHeight="true" outlineLevel="0" collapsed="false">
      <c r="B401" s="172"/>
      <c r="D401" s="179" t="s">
        <v>114</v>
      </c>
      <c r="E401" s="178"/>
      <c r="F401" s="174" t="s">
        <v>667</v>
      </c>
      <c r="H401" s="175" t="n">
        <v>2.48</v>
      </c>
      <c r="L401" s="172"/>
      <c r="M401" s="176"/>
      <c r="T401" s="177"/>
      <c r="AT401" s="178" t="s">
        <v>114</v>
      </c>
      <c r="AU401" s="178" t="s">
        <v>22</v>
      </c>
      <c r="AV401" s="178" t="s">
        <v>22</v>
      </c>
      <c r="AW401" s="178" t="s">
        <v>58</v>
      </c>
      <c r="AX401" s="178" t="s">
        <v>104</v>
      </c>
      <c r="AY401" s="178" t="s">
        <v>105</v>
      </c>
    </row>
    <row r="402" s="92" customFormat="true" ht="15.75" hidden="false" customHeight="true" outlineLevel="0" collapsed="false">
      <c r="B402" s="93"/>
      <c r="C402" s="161" t="s">
        <v>668</v>
      </c>
      <c r="D402" s="161" t="s">
        <v>107</v>
      </c>
      <c r="E402" s="162" t="s">
        <v>669</v>
      </c>
      <c r="F402" s="163" t="s">
        <v>670</v>
      </c>
      <c r="G402" s="164" t="s">
        <v>165</v>
      </c>
      <c r="H402" s="165" t="n">
        <v>9</v>
      </c>
      <c r="I402" s="166"/>
      <c r="J402" s="166" t="n">
        <f aca="false">ROUND($I$402*$H$402,2)</f>
        <v>0</v>
      </c>
      <c r="K402" s="163" t="s">
        <v>111</v>
      </c>
      <c r="L402" s="93"/>
      <c r="M402" s="167"/>
      <c r="N402" s="168" t="s">
        <v>46</v>
      </c>
      <c r="O402" s="169" t="n">
        <v>0.12</v>
      </c>
      <c r="P402" s="169" t="n">
        <f aca="false">$O$402*$H$402</f>
        <v>1.08</v>
      </c>
      <c r="Q402" s="169" t="n">
        <v>0</v>
      </c>
      <c r="R402" s="169" t="n">
        <f aca="false">$Q$402*$H$402</f>
        <v>0</v>
      </c>
      <c r="S402" s="169" t="n">
        <v>0</v>
      </c>
      <c r="T402" s="170" t="n">
        <f aca="false">$S$402*$H$402</f>
        <v>0</v>
      </c>
      <c r="AR402" s="98" t="s">
        <v>225</v>
      </c>
      <c r="AT402" s="98" t="s">
        <v>107</v>
      </c>
      <c r="AU402" s="98" t="s">
        <v>22</v>
      </c>
      <c r="AY402" s="92" t="s">
        <v>105</v>
      </c>
      <c r="BE402" s="171" t="n">
        <f aca="false">IF($N$402="základní",$J$402,0)</f>
        <v>0</v>
      </c>
      <c r="BF402" s="171" t="n">
        <f aca="false">IF($N$402="snížená",$J$402,0)</f>
        <v>0</v>
      </c>
      <c r="BG402" s="171" t="n">
        <f aca="false">IF($N$402="zákl. přenesená",$J$402,0)</f>
        <v>0</v>
      </c>
      <c r="BH402" s="171" t="n">
        <f aca="false">IF($N$402="sníž. přenesená",$J$402,0)</f>
        <v>0</v>
      </c>
      <c r="BI402" s="171" t="n">
        <f aca="false">IF($N$402="nulová",$J$402,0)</f>
        <v>0</v>
      </c>
      <c r="BJ402" s="98" t="s">
        <v>103</v>
      </c>
      <c r="BK402" s="171" t="n">
        <f aca="false">ROUND($I$402*$H$402,2)</f>
        <v>0</v>
      </c>
      <c r="BL402" s="98" t="s">
        <v>225</v>
      </c>
      <c r="BM402" s="98" t="s">
        <v>671</v>
      </c>
    </row>
    <row r="403" s="92" customFormat="true" ht="15.75" hidden="false" customHeight="true" outlineLevel="0" collapsed="false">
      <c r="B403" s="172"/>
      <c r="D403" s="173" t="s">
        <v>114</v>
      </c>
      <c r="E403" s="174"/>
      <c r="F403" s="174" t="s">
        <v>672</v>
      </c>
      <c r="H403" s="175" t="n">
        <v>9</v>
      </c>
      <c r="L403" s="172"/>
      <c r="M403" s="176"/>
      <c r="T403" s="177"/>
      <c r="AT403" s="178" t="s">
        <v>114</v>
      </c>
      <c r="AU403" s="178" t="s">
        <v>22</v>
      </c>
      <c r="AV403" s="178" t="s">
        <v>22</v>
      </c>
      <c r="AW403" s="178" t="s">
        <v>58</v>
      </c>
      <c r="AX403" s="178" t="s">
        <v>104</v>
      </c>
      <c r="AY403" s="178" t="s">
        <v>105</v>
      </c>
    </row>
    <row r="404" s="92" customFormat="true" ht="15.75" hidden="false" customHeight="true" outlineLevel="0" collapsed="false">
      <c r="B404" s="93"/>
      <c r="C404" s="161" t="s">
        <v>673</v>
      </c>
      <c r="D404" s="161" t="s">
        <v>107</v>
      </c>
      <c r="E404" s="162" t="s">
        <v>674</v>
      </c>
      <c r="F404" s="163" t="s">
        <v>675</v>
      </c>
      <c r="G404" s="164" t="s">
        <v>324</v>
      </c>
      <c r="H404" s="165" t="n">
        <v>0.265</v>
      </c>
      <c r="I404" s="166"/>
      <c r="J404" s="166" t="n">
        <f aca="false">ROUND($I$404*$H$404,2)</f>
        <v>0</v>
      </c>
      <c r="K404" s="163" t="s">
        <v>111</v>
      </c>
      <c r="L404" s="93"/>
      <c r="M404" s="167"/>
      <c r="N404" s="168" t="s">
        <v>46</v>
      </c>
      <c r="O404" s="169" t="n">
        <v>1.598</v>
      </c>
      <c r="P404" s="169" t="n">
        <f aca="false">$O$404*$H$404</f>
        <v>0.42347</v>
      </c>
      <c r="Q404" s="169" t="n">
        <v>0</v>
      </c>
      <c r="R404" s="169" t="n">
        <f aca="false">$Q$404*$H$404</f>
        <v>0</v>
      </c>
      <c r="S404" s="169" t="n">
        <v>0</v>
      </c>
      <c r="T404" s="170" t="n">
        <f aca="false">$S$404*$H$404</f>
        <v>0</v>
      </c>
      <c r="AR404" s="98" t="s">
        <v>225</v>
      </c>
      <c r="AT404" s="98" t="s">
        <v>107</v>
      </c>
      <c r="AU404" s="98" t="s">
        <v>22</v>
      </c>
      <c r="AY404" s="92" t="s">
        <v>105</v>
      </c>
      <c r="BE404" s="171" t="n">
        <f aca="false">IF($N$404="základní",$J$404,0)</f>
        <v>0</v>
      </c>
      <c r="BF404" s="171" t="n">
        <f aca="false">IF($N$404="snížená",$J$404,0)</f>
        <v>0</v>
      </c>
      <c r="BG404" s="171" t="n">
        <f aca="false">IF($N$404="zákl. přenesená",$J$404,0)</f>
        <v>0</v>
      </c>
      <c r="BH404" s="171" t="n">
        <f aca="false">IF($N$404="sníž. přenesená",$J$404,0)</f>
        <v>0</v>
      </c>
      <c r="BI404" s="171" t="n">
        <f aca="false">IF($N$404="nulová",$J$404,0)</f>
        <v>0</v>
      </c>
      <c r="BJ404" s="98" t="s">
        <v>103</v>
      </c>
      <c r="BK404" s="171" t="n">
        <f aca="false">ROUND($I$404*$H$404,2)</f>
        <v>0</v>
      </c>
      <c r="BL404" s="98" t="s">
        <v>225</v>
      </c>
      <c r="BM404" s="98" t="s">
        <v>676</v>
      </c>
    </row>
    <row r="405" s="92" customFormat="true" ht="15.75" hidden="false" customHeight="true" outlineLevel="0" collapsed="false">
      <c r="B405" s="93"/>
      <c r="C405" s="164" t="s">
        <v>677</v>
      </c>
      <c r="D405" s="164" t="s">
        <v>107</v>
      </c>
      <c r="E405" s="162" t="s">
        <v>678</v>
      </c>
      <c r="F405" s="163" t="s">
        <v>679</v>
      </c>
      <c r="G405" s="164" t="s">
        <v>324</v>
      </c>
      <c r="H405" s="165" t="n">
        <v>0.265</v>
      </c>
      <c r="I405" s="166"/>
      <c r="J405" s="166" t="n">
        <f aca="false">ROUND($I$405*$H$405,2)</f>
        <v>0</v>
      </c>
      <c r="K405" s="163" t="s">
        <v>111</v>
      </c>
      <c r="L405" s="93"/>
      <c r="M405" s="167"/>
      <c r="N405" s="168" t="s">
        <v>46</v>
      </c>
      <c r="O405" s="169" t="n">
        <v>1.14</v>
      </c>
      <c r="P405" s="169" t="n">
        <f aca="false">$O$405*$H$405</f>
        <v>0.3021</v>
      </c>
      <c r="Q405" s="169" t="n">
        <v>0</v>
      </c>
      <c r="R405" s="169" t="n">
        <f aca="false">$Q$405*$H$405</f>
        <v>0</v>
      </c>
      <c r="S405" s="169" t="n">
        <v>0</v>
      </c>
      <c r="T405" s="170" t="n">
        <f aca="false">$S$405*$H$405</f>
        <v>0</v>
      </c>
      <c r="AR405" s="98" t="s">
        <v>225</v>
      </c>
      <c r="AT405" s="98" t="s">
        <v>107</v>
      </c>
      <c r="AU405" s="98" t="s">
        <v>22</v>
      </c>
      <c r="AY405" s="98" t="s">
        <v>105</v>
      </c>
      <c r="BE405" s="171" t="n">
        <f aca="false">IF($N$405="základní",$J$405,0)</f>
        <v>0</v>
      </c>
      <c r="BF405" s="171" t="n">
        <f aca="false">IF($N$405="snížená",$J$405,0)</f>
        <v>0</v>
      </c>
      <c r="BG405" s="171" t="n">
        <f aca="false">IF($N$405="zákl. přenesená",$J$405,0)</f>
        <v>0</v>
      </c>
      <c r="BH405" s="171" t="n">
        <f aca="false">IF($N$405="sníž. přenesená",$J$405,0)</f>
        <v>0</v>
      </c>
      <c r="BI405" s="171" t="n">
        <f aca="false">IF($N$405="nulová",$J$405,0)</f>
        <v>0</v>
      </c>
      <c r="BJ405" s="98" t="s">
        <v>103</v>
      </c>
      <c r="BK405" s="171" t="n">
        <f aca="false">ROUND($I$405*$H$405,2)</f>
        <v>0</v>
      </c>
      <c r="BL405" s="98" t="s">
        <v>225</v>
      </c>
      <c r="BM405" s="98" t="s">
        <v>680</v>
      </c>
    </row>
    <row r="406" s="150" customFormat="true" ht="30.75" hidden="false" customHeight="true" outlineLevel="0" collapsed="false">
      <c r="B406" s="151"/>
      <c r="D406" s="152" t="s">
        <v>100</v>
      </c>
      <c r="E406" s="159" t="s">
        <v>681</v>
      </c>
      <c r="F406" s="159" t="s">
        <v>682</v>
      </c>
      <c r="J406" s="160" t="n">
        <f aca="false">$BK$406</f>
        <v>0</v>
      </c>
      <c r="L406" s="151"/>
      <c r="M406" s="155"/>
      <c r="P406" s="156" t="n">
        <f aca="false">SUM($P$407:$P$414)</f>
        <v>12.1365</v>
      </c>
      <c r="R406" s="156" t="n">
        <f aca="false">SUM($R$407:$R$414)</f>
        <v>0.015345</v>
      </c>
      <c r="T406" s="157" t="n">
        <f aca="false">SUM($T$407:$T$414)</f>
        <v>0</v>
      </c>
      <c r="AR406" s="152" t="s">
        <v>22</v>
      </c>
      <c r="AT406" s="152" t="s">
        <v>100</v>
      </c>
      <c r="AU406" s="152" t="s">
        <v>103</v>
      </c>
      <c r="AY406" s="152" t="s">
        <v>105</v>
      </c>
      <c r="BK406" s="158" t="n">
        <f aca="false">SUM($BK$407:$BK$414)</f>
        <v>0</v>
      </c>
    </row>
    <row r="407" s="92" customFormat="true" ht="15.75" hidden="false" customHeight="true" outlineLevel="0" collapsed="false">
      <c r="B407" s="93"/>
      <c r="C407" s="164" t="s">
        <v>683</v>
      </c>
      <c r="D407" s="164" t="s">
        <v>107</v>
      </c>
      <c r="E407" s="162" t="s">
        <v>684</v>
      </c>
      <c r="F407" s="163" t="s">
        <v>685</v>
      </c>
      <c r="G407" s="164" t="s">
        <v>141</v>
      </c>
      <c r="H407" s="165" t="n">
        <v>23.25</v>
      </c>
      <c r="I407" s="166"/>
      <c r="J407" s="166" t="n">
        <f aca="false">ROUND($I$407*$H$407,2)</f>
        <v>0</v>
      </c>
      <c r="K407" s="163" t="s">
        <v>111</v>
      </c>
      <c r="L407" s="93"/>
      <c r="M407" s="167"/>
      <c r="N407" s="168" t="s">
        <v>46</v>
      </c>
      <c r="O407" s="169" t="n">
        <v>0.129</v>
      </c>
      <c r="P407" s="169" t="n">
        <f aca="false">$O$407*$H$407</f>
        <v>2.99925</v>
      </c>
      <c r="Q407" s="169" t="n">
        <v>0</v>
      </c>
      <c r="R407" s="169" t="n">
        <f aca="false">$Q$407*$H$407</f>
        <v>0</v>
      </c>
      <c r="S407" s="169" t="n">
        <v>0</v>
      </c>
      <c r="T407" s="170" t="n">
        <f aca="false">$S$407*$H$407</f>
        <v>0</v>
      </c>
      <c r="AR407" s="98" t="s">
        <v>225</v>
      </c>
      <c r="AT407" s="98" t="s">
        <v>107</v>
      </c>
      <c r="AU407" s="98" t="s">
        <v>22</v>
      </c>
      <c r="AY407" s="98" t="s">
        <v>105</v>
      </c>
      <c r="BE407" s="171" t="n">
        <f aca="false">IF($N$407="základní",$J$407,0)</f>
        <v>0</v>
      </c>
      <c r="BF407" s="171" t="n">
        <f aca="false">IF($N$407="snížená",$J$407,0)</f>
        <v>0</v>
      </c>
      <c r="BG407" s="171" t="n">
        <f aca="false">IF($N$407="zákl. přenesená",$J$407,0)</f>
        <v>0</v>
      </c>
      <c r="BH407" s="171" t="n">
        <f aca="false">IF($N$407="sníž. přenesená",$J$407,0)</f>
        <v>0</v>
      </c>
      <c r="BI407" s="171" t="n">
        <f aca="false">IF($N$407="nulová",$J$407,0)</f>
        <v>0</v>
      </c>
      <c r="BJ407" s="98" t="s">
        <v>103</v>
      </c>
      <c r="BK407" s="171" t="n">
        <f aca="false">ROUND($I$407*$H$407,2)</f>
        <v>0</v>
      </c>
      <c r="BL407" s="98" t="s">
        <v>225</v>
      </c>
      <c r="BM407" s="98" t="s">
        <v>686</v>
      </c>
    </row>
    <row r="408" s="92" customFormat="true" ht="15.75" hidden="false" customHeight="true" outlineLevel="0" collapsed="false">
      <c r="B408" s="172"/>
      <c r="D408" s="173" t="s">
        <v>114</v>
      </c>
      <c r="E408" s="174"/>
      <c r="F408" s="174" t="s">
        <v>687</v>
      </c>
      <c r="H408" s="175" t="n">
        <v>8.75</v>
      </c>
      <c r="L408" s="172"/>
      <c r="M408" s="176"/>
      <c r="T408" s="177"/>
      <c r="AT408" s="178" t="s">
        <v>114</v>
      </c>
      <c r="AU408" s="178" t="s">
        <v>22</v>
      </c>
      <c r="AV408" s="178" t="s">
        <v>22</v>
      </c>
      <c r="AW408" s="178" t="s">
        <v>58</v>
      </c>
      <c r="AX408" s="178" t="s">
        <v>104</v>
      </c>
      <c r="AY408" s="178" t="s">
        <v>105</v>
      </c>
    </row>
    <row r="409" s="92" customFormat="true" ht="15.75" hidden="false" customHeight="true" outlineLevel="0" collapsed="false">
      <c r="B409" s="172"/>
      <c r="D409" s="179" t="s">
        <v>114</v>
      </c>
      <c r="E409" s="178"/>
      <c r="F409" s="174" t="s">
        <v>688</v>
      </c>
      <c r="H409" s="175" t="n">
        <v>6</v>
      </c>
      <c r="L409" s="172"/>
      <c r="M409" s="176"/>
      <c r="T409" s="177"/>
      <c r="AT409" s="178" t="s">
        <v>114</v>
      </c>
      <c r="AU409" s="178" t="s">
        <v>22</v>
      </c>
      <c r="AV409" s="178" t="s">
        <v>22</v>
      </c>
      <c r="AW409" s="178" t="s">
        <v>58</v>
      </c>
      <c r="AX409" s="178" t="s">
        <v>104</v>
      </c>
      <c r="AY409" s="178" t="s">
        <v>105</v>
      </c>
    </row>
    <row r="410" s="92" customFormat="true" ht="15.75" hidden="false" customHeight="true" outlineLevel="0" collapsed="false">
      <c r="B410" s="172"/>
      <c r="D410" s="179" t="s">
        <v>114</v>
      </c>
      <c r="E410" s="178"/>
      <c r="F410" s="174" t="s">
        <v>689</v>
      </c>
      <c r="H410" s="175" t="n">
        <v>8.5</v>
      </c>
      <c r="L410" s="172"/>
      <c r="M410" s="176"/>
      <c r="T410" s="177"/>
      <c r="AT410" s="178" t="s">
        <v>114</v>
      </c>
      <c r="AU410" s="178" t="s">
        <v>22</v>
      </c>
      <c r="AV410" s="178" t="s">
        <v>22</v>
      </c>
      <c r="AW410" s="178" t="s">
        <v>58</v>
      </c>
      <c r="AX410" s="178" t="s">
        <v>104</v>
      </c>
      <c r="AY410" s="178" t="s">
        <v>105</v>
      </c>
    </row>
    <row r="411" s="92" customFormat="true" ht="15.75" hidden="false" customHeight="true" outlineLevel="0" collapsed="false">
      <c r="B411" s="93"/>
      <c r="C411" s="161" t="s">
        <v>690</v>
      </c>
      <c r="D411" s="161" t="s">
        <v>107</v>
      </c>
      <c r="E411" s="162" t="s">
        <v>691</v>
      </c>
      <c r="F411" s="163" t="s">
        <v>692</v>
      </c>
      <c r="G411" s="164" t="s">
        <v>141</v>
      </c>
      <c r="H411" s="165" t="n">
        <v>23.25</v>
      </c>
      <c r="I411" s="166"/>
      <c r="J411" s="166" t="n">
        <f aca="false">ROUND($I$411*$H$411,2)</f>
        <v>0</v>
      </c>
      <c r="K411" s="163" t="s">
        <v>111</v>
      </c>
      <c r="L411" s="93"/>
      <c r="M411" s="167"/>
      <c r="N411" s="168" t="s">
        <v>46</v>
      </c>
      <c r="O411" s="169" t="n">
        <v>0.393</v>
      </c>
      <c r="P411" s="169" t="n">
        <f aca="false">$O$411*$H$411</f>
        <v>9.13725</v>
      </c>
      <c r="Q411" s="169" t="n">
        <v>0.00066</v>
      </c>
      <c r="R411" s="169" t="n">
        <f aca="false">$Q$411*$H$411</f>
        <v>0.015345</v>
      </c>
      <c r="S411" s="169" t="n">
        <v>0</v>
      </c>
      <c r="T411" s="170" t="n">
        <f aca="false">$S$411*$H$411</f>
        <v>0</v>
      </c>
      <c r="AR411" s="98" t="s">
        <v>225</v>
      </c>
      <c r="AT411" s="98" t="s">
        <v>107</v>
      </c>
      <c r="AU411" s="98" t="s">
        <v>22</v>
      </c>
      <c r="AY411" s="92" t="s">
        <v>105</v>
      </c>
      <c r="BE411" s="171" t="n">
        <f aca="false">IF($N$411="základní",$J$411,0)</f>
        <v>0</v>
      </c>
      <c r="BF411" s="171" t="n">
        <f aca="false">IF($N$411="snížená",$J$411,0)</f>
        <v>0</v>
      </c>
      <c r="BG411" s="171" t="n">
        <f aca="false">IF($N$411="zákl. přenesená",$J$411,0)</f>
        <v>0</v>
      </c>
      <c r="BH411" s="171" t="n">
        <f aca="false">IF($N$411="sníž. přenesená",$J$411,0)</f>
        <v>0</v>
      </c>
      <c r="BI411" s="171" t="n">
        <f aca="false">IF($N$411="nulová",$J$411,0)</f>
        <v>0</v>
      </c>
      <c r="BJ411" s="98" t="s">
        <v>103</v>
      </c>
      <c r="BK411" s="171" t="n">
        <f aca="false">ROUND($I$411*$H$411,2)</f>
        <v>0</v>
      </c>
      <c r="BL411" s="98" t="s">
        <v>225</v>
      </c>
      <c r="BM411" s="98" t="s">
        <v>693</v>
      </c>
    </row>
    <row r="412" s="92" customFormat="true" ht="15.75" hidden="false" customHeight="true" outlineLevel="0" collapsed="false">
      <c r="B412" s="172"/>
      <c r="D412" s="173" t="s">
        <v>114</v>
      </c>
      <c r="E412" s="174"/>
      <c r="F412" s="174" t="s">
        <v>687</v>
      </c>
      <c r="H412" s="175" t="n">
        <v>8.75</v>
      </c>
      <c r="L412" s="172"/>
      <c r="M412" s="176"/>
      <c r="T412" s="177"/>
      <c r="AT412" s="178" t="s">
        <v>114</v>
      </c>
      <c r="AU412" s="178" t="s">
        <v>22</v>
      </c>
      <c r="AV412" s="178" t="s">
        <v>22</v>
      </c>
      <c r="AW412" s="178" t="s">
        <v>58</v>
      </c>
      <c r="AX412" s="178" t="s">
        <v>104</v>
      </c>
      <c r="AY412" s="178" t="s">
        <v>105</v>
      </c>
    </row>
    <row r="413" s="92" customFormat="true" ht="15.75" hidden="false" customHeight="true" outlineLevel="0" collapsed="false">
      <c r="B413" s="172"/>
      <c r="D413" s="179" t="s">
        <v>114</v>
      </c>
      <c r="E413" s="178"/>
      <c r="F413" s="174" t="s">
        <v>688</v>
      </c>
      <c r="H413" s="175" t="n">
        <v>6</v>
      </c>
      <c r="L413" s="172"/>
      <c r="M413" s="176"/>
      <c r="T413" s="177"/>
      <c r="AT413" s="178" t="s">
        <v>114</v>
      </c>
      <c r="AU413" s="178" t="s">
        <v>22</v>
      </c>
      <c r="AV413" s="178" t="s">
        <v>22</v>
      </c>
      <c r="AW413" s="178" t="s">
        <v>58</v>
      </c>
      <c r="AX413" s="178" t="s">
        <v>104</v>
      </c>
      <c r="AY413" s="178" t="s">
        <v>105</v>
      </c>
    </row>
    <row r="414" s="92" customFormat="true" ht="15.75" hidden="false" customHeight="true" outlineLevel="0" collapsed="false">
      <c r="B414" s="172"/>
      <c r="D414" s="179" t="s">
        <v>114</v>
      </c>
      <c r="E414" s="178"/>
      <c r="F414" s="174" t="s">
        <v>689</v>
      </c>
      <c r="H414" s="175" t="n">
        <v>8.5</v>
      </c>
      <c r="L414" s="172"/>
      <c r="M414" s="176"/>
      <c r="T414" s="177"/>
      <c r="AT414" s="178" t="s">
        <v>114</v>
      </c>
      <c r="AU414" s="178" t="s">
        <v>22</v>
      </c>
      <c r="AV414" s="178" t="s">
        <v>22</v>
      </c>
      <c r="AW414" s="178" t="s">
        <v>58</v>
      </c>
      <c r="AX414" s="178" t="s">
        <v>104</v>
      </c>
      <c r="AY414" s="178" t="s">
        <v>105</v>
      </c>
    </row>
    <row r="415" s="150" customFormat="true" ht="30.75" hidden="false" customHeight="true" outlineLevel="0" collapsed="false">
      <c r="B415" s="151"/>
      <c r="D415" s="152" t="s">
        <v>100</v>
      </c>
      <c r="E415" s="159" t="s">
        <v>694</v>
      </c>
      <c r="F415" s="159" t="s">
        <v>695</v>
      </c>
      <c r="J415" s="160" t="n">
        <f aca="false">$BK$415</f>
        <v>0</v>
      </c>
      <c r="L415" s="151"/>
      <c r="M415" s="155"/>
      <c r="P415" s="156" t="n">
        <f aca="false">SUM($P$416:$P$421)</f>
        <v>64.901421</v>
      </c>
      <c r="R415" s="156" t="n">
        <f aca="false">SUM($R$416:$R$421)</f>
        <v>0.21791718</v>
      </c>
      <c r="T415" s="157" t="n">
        <f aca="false">SUM($T$416:$T$421)</f>
        <v>0</v>
      </c>
      <c r="AR415" s="152" t="s">
        <v>22</v>
      </c>
      <c r="AT415" s="152" t="s">
        <v>100</v>
      </c>
      <c r="AU415" s="152" t="s">
        <v>103</v>
      </c>
      <c r="AY415" s="152" t="s">
        <v>105</v>
      </c>
      <c r="BK415" s="158" t="n">
        <f aca="false">SUM($BK$416:$BK$421)</f>
        <v>0</v>
      </c>
    </row>
    <row r="416" s="92" customFormat="true" ht="15.75" hidden="false" customHeight="true" outlineLevel="0" collapsed="false">
      <c r="B416" s="93"/>
      <c r="C416" s="161" t="s">
        <v>696</v>
      </c>
      <c r="D416" s="161" t="s">
        <v>107</v>
      </c>
      <c r="E416" s="162" t="s">
        <v>697</v>
      </c>
      <c r="F416" s="163" t="s">
        <v>698</v>
      </c>
      <c r="G416" s="164" t="s">
        <v>141</v>
      </c>
      <c r="H416" s="165" t="n">
        <v>473.733</v>
      </c>
      <c r="I416" s="166"/>
      <c r="J416" s="166" t="n">
        <f aca="false">ROUND($I$416*$H$416,2)</f>
        <v>0</v>
      </c>
      <c r="K416" s="163" t="s">
        <v>111</v>
      </c>
      <c r="L416" s="93"/>
      <c r="M416" s="167"/>
      <c r="N416" s="168" t="s">
        <v>46</v>
      </c>
      <c r="O416" s="169" t="n">
        <v>0.033</v>
      </c>
      <c r="P416" s="169" t="n">
        <f aca="false">$O$416*$H$416</f>
        <v>15.633189</v>
      </c>
      <c r="Q416" s="169" t="n">
        <v>0.0002</v>
      </c>
      <c r="R416" s="169" t="n">
        <f aca="false">$Q$416*$H$416</f>
        <v>0.0947466</v>
      </c>
      <c r="S416" s="169" t="n">
        <v>0</v>
      </c>
      <c r="T416" s="170" t="n">
        <f aca="false">$S$416*$H$416</f>
        <v>0</v>
      </c>
      <c r="AR416" s="98" t="s">
        <v>225</v>
      </c>
      <c r="AT416" s="98" t="s">
        <v>107</v>
      </c>
      <c r="AU416" s="98" t="s">
        <v>22</v>
      </c>
      <c r="AY416" s="92" t="s">
        <v>105</v>
      </c>
      <c r="BE416" s="171" t="n">
        <f aca="false">IF($N$416="základní",$J$416,0)</f>
        <v>0</v>
      </c>
      <c r="BF416" s="171" t="n">
        <f aca="false">IF($N$416="snížená",$J$416,0)</f>
        <v>0</v>
      </c>
      <c r="BG416" s="171" t="n">
        <f aca="false">IF($N$416="zákl. přenesená",$J$416,0)</f>
        <v>0</v>
      </c>
      <c r="BH416" s="171" t="n">
        <f aca="false">IF($N$416="sníž. přenesená",$J$416,0)</f>
        <v>0</v>
      </c>
      <c r="BI416" s="171" t="n">
        <f aca="false">IF($N$416="nulová",$J$416,0)</f>
        <v>0</v>
      </c>
      <c r="BJ416" s="98" t="s">
        <v>103</v>
      </c>
      <c r="BK416" s="171" t="n">
        <f aca="false">ROUND($I$416*$H$416,2)</f>
        <v>0</v>
      </c>
      <c r="BL416" s="98" t="s">
        <v>225</v>
      </c>
      <c r="BM416" s="98" t="s">
        <v>699</v>
      </c>
    </row>
    <row r="417" s="92" customFormat="true" ht="15.75" hidden="false" customHeight="true" outlineLevel="0" collapsed="false">
      <c r="B417" s="172"/>
      <c r="D417" s="173" t="s">
        <v>114</v>
      </c>
      <c r="E417" s="174"/>
      <c r="F417" s="174" t="s">
        <v>700</v>
      </c>
      <c r="H417" s="175" t="n">
        <v>135.384</v>
      </c>
      <c r="L417" s="172"/>
      <c r="M417" s="176"/>
      <c r="T417" s="177"/>
      <c r="AT417" s="178" t="s">
        <v>114</v>
      </c>
      <c r="AU417" s="178" t="s">
        <v>22</v>
      </c>
      <c r="AV417" s="178" t="s">
        <v>22</v>
      </c>
      <c r="AW417" s="178" t="s">
        <v>58</v>
      </c>
      <c r="AX417" s="178" t="s">
        <v>104</v>
      </c>
      <c r="AY417" s="178" t="s">
        <v>105</v>
      </c>
    </row>
    <row r="418" s="92" customFormat="true" ht="15.75" hidden="false" customHeight="true" outlineLevel="0" collapsed="false">
      <c r="B418" s="172"/>
      <c r="D418" s="179" t="s">
        <v>114</v>
      </c>
      <c r="E418" s="178"/>
      <c r="F418" s="174" t="s">
        <v>701</v>
      </c>
      <c r="H418" s="175" t="n">
        <v>338.349</v>
      </c>
      <c r="L418" s="172"/>
      <c r="M418" s="176"/>
      <c r="T418" s="177"/>
      <c r="AT418" s="178" t="s">
        <v>114</v>
      </c>
      <c r="AU418" s="178" t="s">
        <v>22</v>
      </c>
      <c r="AV418" s="178" t="s">
        <v>22</v>
      </c>
      <c r="AW418" s="178" t="s">
        <v>58</v>
      </c>
      <c r="AX418" s="178" t="s">
        <v>104</v>
      </c>
      <c r="AY418" s="178" t="s">
        <v>105</v>
      </c>
    </row>
    <row r="419" s="92" customFormat="true" ht="15.75" hidden="false" customHeight="true" outlineLevel="0" collapsed="false">
      <c r="B419" s="93"/>
      <c r="C419" s="161" t="s">
        <v>702</v>
      </c>
      <c r="D419" s="161" t="s">
        <v>107</v>
      </c>
      <c r="E419" s="162" t="s">
        <v>703</v>
      </c>
      <c r="F419" s="163" t="s">
        <v>704</v>
      </c>
      <c r="G419" s="164" t="s">
        <v>141</v>
      </c>
      <c r="H419" s="165" t="n">
        <v>473.733</v>
      </c>
      <c r="I419" s="166"/>
      <c r="J419" s="166" t="n">
        <f aca="false">ROUND($I$419*$H$419,2)</f>
        <v>0</v>
      </c>
      <c r="K419" s="163" t="s">
        <v>111</v>
      </c>
      <c r="L419" s="93"/>
      <c r="M419" s="167"/>
      <c r="N419" s="168" t="s">
        <v>46</v>
      </c>
      <c r="O419" s="169" t="n">
        <v>0.104</v>
      </c>
      <c r="P419" s="169" t="n">
        <f aca="false">$O$419*$H$419</f>
        <v>49.268232</v>
      </c>
      <c r="Q419" s="169" t="n">
        <v>0.00026</v>
      </c>
      <c r="R419" s="169" t="n">
        <f aca="false">$Q$419*$H$419</f>
        <v>0.12317058</v>
      </c>
      <c r="S419" s="169" t="n">
        <v>0</v>
      </c>
      <c r="T419" s="170" t="n">
        <f aca="false">$S$419*$H$419</f>
        <v>0</v>
      </c>
      <c r="AR419" s="98" t="s">
        <v>225</v>
      </c>
      <c r="AT419" s="98" t="s">
        <v>107</v>
      </c>
      <c r="AU419" s="98" t="s">
        <v>22</v>
      </c>
      <c r="AY419" s="92" t="s">
        <v>105</v>
      </c>
      <c r="BE419" s="171" t="n">
        <f aca="false">IF($N$419="základní",$J$419,0)</f>
        <v>0</v>
      </c>
      <c r="BF419" s="171" t="n">
        <f aca="false">IF($N$419="snížená",$J$419,0)</f>
        <v>0</v>
      </c>
      <c r="BG419" s="171" t="n">
        <f aca="false">IF($N$419="zákl. přenesená",$J$419,0)</f>
        <v>0</v>
      </c>
      <c r="BH419" s="171" t="n">
        <f aca="false">IF($N$419="sníž. přenesená",$J$419,0)</f>
        <v>0</v>
      </c>
      <c r="BI419" s="171" t="n">
        <f aca="false">IF($N$419="nulová",$J$419,0)</f>
        <v>0</v>
      </c>
      <c r="BJ419" s="98" t="s">
        <v>103</v>
      </c>
      <c r="BK419" s="171" t="n">
        <f aca="false">ROUND($I$419*$H$419,2)</f>
        <v>0</v>
      </c>
      <c r="BL419" s="98" t="s">
        <v>225</v>
      </c>
      <c r="BM419" s="98" t="s">
        <v>705</v>
      </c>
    </row>
    <row r="420" s="92" customFormat="true" ht="15.75" hidden="false" customHeight="true" outlineLevel="0" collapsed="false">
      <c r="B420" s="172"/>
      <c r="D420" s="173" t="s">
        <v>114</v>
      </c>
      <c r="E420" s="174"/>
      <c r="F420" s="174" t="s">
        <v>700</v>
      </c>
      <c r="H420" s="175" t="n">
        <v>135.384</v>
      </c>
      <c r="L420" s="172"/>
      <c r="M420" s="176"/>
      <c r="T420" s="177"/>
      <c r="AT420" s="178" t="s">
        <v>114</v>
      </c>
      <c r="AU420" s="178" t="s">
        <v>22</v>
      </c>
      <c r="AV420" s="178" t="s">
        <v>22</v>
      </c>
      <c r="AW420" s="178" t="s">
        <v>58</v>
      </c>
      <c r="AX420" s="178" t="s">
        <v>104</v>
      </c>
      <c r="AY420" s="178" t="s">
        <v>105</v>
      </c>
    </row>
    <row r="421" s="92" customFormat="true" ht="15.75" hidden="false" customHeight="true" outlineLevel="0" collapsed="false">
      <c r="B421" s="172"/>
      <c r="D421" s="179" t="s">
        <v>114</v>
      </c>
      <c r="E421" s="178"/>
      <c r="F421" s="174" t="s">
        <v>701</v>
      </c>
      <c r="H421" s="175" t="n">
        <v>338.349</v>
      </c>
      <c r="L421" s="172"/>
      <c r="M421" s="176"/>
      <c r="T421" s="177"/>
      <c r="AT421" s="178" t="s">
        <v>114</v>
      </c>
      <c r="AU421" s="178" t="s">
        <v>22</v>
      </c>
      <c r="AV421" s="178" t="s">
        <v>22</v>
      </c>
      <c r="AW421" s="178" t="s">
        <v>58</v>
      </c>
      <c r="AX421" s="178" t="s">
        <v>104</v>
      </c>
      <c r="AY421" s="178" t="s">
        <v>105</v>
      </c>
    </row>
    <row r="422" s="150" customFormat="true" ht="37.5" hidden="false" customHeight="true" outlineLevel="0" collapsed="false">
      <c r="B422" s="151"/>
      <c r="D422" s="152" t="s">
        <v>100</v>
      </c>
      <c r="E422" s="153" t="s">
        <v>706</v>
      </c>
      <c r="F422" s="153" t="s">
        <v>707</v>
      </c>
      <c r="J422" s="154" t="n">
        <f aca="false">$BK$422</f>
        <v>0</v>
      </c>
      <c r="L422" s="151"/>
      <c r="M422" s="155"/>
      <c r="P422" s="156" t="n">
        <f aca="false">$P$423+$P$426+$P$428+$P$430</f>
        <v>0</v>
      </c>
      <c r="R422" s="156" t="n">
        <f aca="false">$R$423+$R$426+$R$428+$R$430</f>
        <v>0</v>
      </c>
      <c r="T422" s="157" t="n">
        <f aca="false">$T$423+$T$426+$T$428+$T$430</f>
        <v>0</v>
      </c>
      <c r="AR422" s="152" t="s">
        <v>146</v>
      </c>
      <c r="AT422" s="152" t="s">
        <v>100</v>
      </c>
      <c r="AU422" s="152" t="s">
        <v>104</v>
      </c>
      <c r="AY422" s="152" t="s">
        <v>105</v>
      </c>
      <c r="BK422" s="158" t="n">
        <f aca="false">$BK$423+$BK$426+$BK$428+$BK$430</f>
        <v>0</v>
      </c>
    </row>
    <row r="423" s="150" customFormat="true" ht="21" hidden="false" customHeight="true" outlineLevel="0" collapsed="false">
      <c r="B423" s="151"/>
      <c r="D423" s="152" t="s">
        <v>100</v>
      </c>
      <c r="E423" s="159" t="s">
        <v>708</v>
      </c>
      <c r="F423" s="159" t="s">
        <v>709</v>
      </c>
      <c r="J423" s="160" t="n">
        <f aca="false">$BK$423</f>
        <v>0</v>
      </c>
      <c r="L423" s="151"/>
      <c r="M423" s="155"/>
      <c r="P423" s="156" t="n">
        <f aca="false">SUM($P$424:$P$425)</f>
        <v>0</v>
      </c>
      <c r="R423" s="156" t="n">
        <f aca="false">SUM($R$424:$R$425)</f>
        <v>0</v>
      </c>
      <c r="T423" s="157" t="n">
        <f aca="false">SUM($T$424:$T$425)</f>
        <v>0</v>
      </c>
      <c r="AR423" s="152" t="s">
        <v>146</v>
      </c>
      <c r="AT423" s="152" t="s">
        <v>100</v>
      </c>
      <c r="AU423" s="152" t="s">
        <v>103</v>
      </c>
      <c r="AY423" s="152" t="s">
        <v>105</v>
      </c>
      <c r="BK423" s="158" t="n">
        <f aca="false">SUM($BK$424:$BK$425)</f>
        <v>0</v>
      </c>
    </row>
    <row r="424" s="92" customFormat="true" ht="15.75" hidden="false" customHeight="true" outlineLevel="0" collapsed="false">
      <c r="B424" s="93"/>
      <c r="C424" s="161" t="s">
        <v>710</v>
      </c>
      <c r="D424" s="161" t="s">
        <v>107</v>
      </c>
      <c r="E424" s="162" t="s">
        <v>711</v>
      </c>
      <c r="F424" s="163" t="s">
        <v>712</v>
      </c>
      <c r="G424" s="164" t="s">
        <v>713</v>
      </c>
      <c r="H424" s="165" t="n">
        <v>1</v>
      </c>
      <c r="I424" s="166"/>
      <c r="J424" s="166" t="n">
        <f aca="false">ROUND($I$424*$H$424,2)</f>
        <v>0</v>
      </c>
      <c r="K424" s="163"/>
      <c r="L424" s="93"/>
      <c r="M424" s="167"/>
      <c r="N424" s="168" t="s">
        <v>46</v>
      </c>
      <c r="O424" s="169" t="n">
        <v>0</v>
      </c>
      <c r="P424" s="169" t="n">
        <f aca="false">$O$424*$H$424</f>
        <v>0</v>
      </c>
      <c r="Q424" s="169" t="n">
        <v>0</v>
      </c>
      <c r="R424" s="169" t="n">
        <f aca="false">$Q$424*$H$424</f>
        <v>0</v>
      </c>
      <c r="S424" s="169" t="n">
        <v>0</v>
      </c>
      <c r="T424" s="170" t="n">
        <f aca="false">$S$424*$H$424</f>
        <v>0</v>
      </c>
      <c r="AR424" s="98" t="s">
        <v>714</v>
      </c>
      <c r="AT424" s="98" t="s">
        <v>107</v>
      </c>
      <c r="AU424" s="98" t="s">
        <v>22</v>
      </c>
      <c r="AY424" s="92" t="s">
        <v>105</v>
      </c>
      <c r="BE424" s="171" t="n">
        <f aca="false">IF($N$424="základní",$J$424,0)</f>
        <v>0</v>
      </c>
      <c r="BF424" s="171" t="n">
        <f aca="false">IF($N$424="snížená",$J$424,0)</f>
        <v>0</v>
      </c>
      <c r="BG424" s="171" t="n">
        <f aca="false">IF($N$424="zákl. přenesená",$J$424,0)</f>
        <v>0</v>
      </c>
      <c r="BH424" s="171" t="n">
        <f aca="false">IF($N$424="sníž. přenesená",$J$424,0)</f>
        <v>0</v>
      </c>
      <c r="BI424" s="171" t="n">
        <f aca="false">IF($N$424="nulová",$J$424,0)</f>
        <v>0</v>
      </c>
      <c r="BJ424" s="98" t="s">
        <v>103</v>
      </c>
      <c r="BK424" s="171" t="n">
        <f aca="false">ROUND($I$424*$H$424,2)</f>
        <v>0</v>
      </c>
      <c r="BL424" s="98" t="s">
        <v>714</v>
      </c>
      <c r="BM424" s="98" t="s">
        <v>715</v>
      </c>
    </row>
    <row r="425" s="92" customFormat="true" ht="15.75" hidden="false" customHeight="true" outlineLevel="0" collapsed="false">
      <c r="B425" s="93"/>
      <c r="C425" s="164" t="s">
        <v>716</v>
      </c>
      <c r="D425" s="164" t="s">
        <v>107</v>
      </c>
      <c r="E425" s="162" t="s">
        <v>717</v>
      </c>
      <c r="F425" s="163" t="s">
        <v>718</v>
      </c>
      <c r="G425" s="164" t="s">
        <v>713</v>
      </c>
      <c r="H425" s="165" t="n">
        <v>1</v>
      </c>
      <c r="I425" s="166"/>
      <c r="J425" s="166" t="n">
        <f aca="false">ROUND($I$425*$H$425,2)</f>
        <v>0</v>
      </c>
      <c r="K425" s="163" t="s">
        <v>111</v>
      </c>
      <c r="L425" s="93"/>
      <c r="M425" s="167"/>
      <c r="N425" s="168" t="s">
        <v>46</v>
      </c>
      <c r="O425" s="169" t="n">
        <v>0</v>
      </c>
      <c r="P425" s="169" t="n">
        <f aca="false">$O$425*$H$425</f>
        <v>0</v>
      </c>
      <c r="Q425" s="169" t="n">
        <v>0</v>
      </c>
      <c r="R425" s="169" t="n">
        <f aca="false">$Q$425*$H$425</f>
        <v>0</v>
      </c>
      <c r="S425" s="169" t="n">
        <v>0</v>
      </c>
      <c r="T425" s="170" t="n">
        <f aca="false">$S$425*$H$425</f>
        <v>0</v>
      </c>
      <c r="AR425" s="98" t="s">
        <v>714</v>
      </c>
      <c r="AT425" s="98" t="s">
        <v>107</v>
      </c>
      <c r="AU425" s="98" t="s">
        <v>22</v>
      </c>
      <c r="AY425" s="98" t="s">
        <v>105</v>
      </c>
      <c r="BE425" s="171" t="n">
        <f aca="false">IF($N$425="základní",$J$425,0)</f>
        <v>0</v>
      </c>
      <c r="BF425" s="171" t="n">
        <f aca="false">IF($N$425="snížená",$J$425,0)</f>
        <v>0</v>
      </c>
      <c r="BG425" s="171" t="n">
        <f aca="false">IF($N$425="zákl. přenesená",$J$425,0)</f>
        <v>0</v>
      </c>
      <c r="BH425" s="171" t="n">
        <f aca="false">IF($N$425="sníž. přenesená",$J$425,0)</f>
        <v>0</v>
      </c>
      <c r="BI425" s="171" t="n">
        <f aca="false">IF($N$425="nulová",$J$425,0)</f>
        <v>0</v>
      </c>
      <c r="BJ425" s="98" t="s">
        <v>103</v>
      </c>
      <c r="BK425" s="171" t="n">
        <f aca="false">ROUND($I$425*$H$425,2)</f>
        <v>0</v>
      </c>
      <c r="BL425" s="98" t="s">
        <v>714</v>
      </c>
      <c r="BM425" s="98" t="s">
        <v>719</v>
      </c>
    </row>
    <row r="426" s="150" customFormat="true" ht="30.75" hidden="false" customHeight="true" outlineLevel="0" collapsed="false">
      <c r="B426" s="151"/>
      <c r="D426" s="152" t="s">
        <v>100</v>
      </c>
      <c r="E426" s="159" t="s">
        <v>720</v>
      </c>
      <c r="F426" s="159" t="s">
        <v>721</v>
      </c>
      <c r="J426" s="160" t="n">
        <f aca="false">$BK$426</f>
        <v>0</v>
      </c>
      <c r="L426" s="151"/>
      <c r="M426" s="155"/>
      <c r="P426" s="156" t="n">
        <f aca="false">$P$427</f>
        <v>0</v>
      </c>
      <c r="R426" s="156" t="n">
        <f aca="false">$R$427</f>
        <v>0</v>
      </c>
      <c r="T426" s="157" t="n">
        <f aca="false">$T$427</f>
        <v>0</v>
      </c>
      <c r="AR426" s="152" t="s">
        <v>146</v>
      </c>
      <c r="AT426" s="152" t="s">
        <v>100</v>
      </c>
      <c r="AU426" s="152" t="s">
        <v>103</v>
      </c>
      <c r="AY426" s="152" t="s">
        <v>105</v>
      </c>
      <c r="BK426" s="158" t="n">
        <f aca="false">$BK$427</f>
        <v>0</v>
      </c>
    </row>
    <row r="427" s="92" customFormat="true" ht="15.75" hidden="false" customHeight="true" outlineLevel="0" collapsed="false">
      <c r="B427" s="93"/>
      <c r="C427" s="164" t="s">
        <v>722</v>
      </c>
      <c r="D427" s="164" t="s">
        <v>107</v>
      </c>
      <c r="E427" s="162" t="s">
        <v>723</v>
      </c>
      <c r="F427" s="163" t="s">
        <v>724</v>
      </c>
      <c r="G427" s="164" t="s">
        <v>713</v>
      </c>
      <c r="H427" s="165" t="n">
        <v>1</v>
      </c>
      <c r="I427" s="166"/>
      <c r="J427" s="166" t="n">
        <f aca="false">ROUND($I$427*$H$427,2)</f>
        <v>0</v>
      </c>
      <c r="K427" s="163" t="s">
        <v>111</v>
      </c>
      <c r="L427" s="93"/>
      <c r="M427" s="167"/>
      <c r="N427" s="168" t="s">
        <v>46</v>
      </c>
      <c r="O427" s="169" t="n">
        <v>0</v>
      </c>
      <c r="P427" s="169" t="n">
        <f aca="false">$O$427*$H$427</f>
        <v>0</v>
      </c>
      <c r="Q427" s="169" t="n">
        <v>0</v>
      </c>
      <c r="R427" s="169" t="n">
        <f aca="false">$Q$427*$H$427</f>
        <v>0</v>
      </c>
      <c r="S427" s="169" t="n">
        <v>0</v>
      </c>
      <c r="T427" s="170" t="n">
        <f aca="false">$S$427*$H$427</f>
        <v>0</v>
      </c>
      <c r="AR427" s="98" t="s">
        <v>714</v>
      </c>
      <c r="AT427" s="98" t="s">
        <v>107</v>
      </c>
      <c r="AU427" s="98" t="s">
        <v>22</v>
      </c>
      <c r="AY427" s="98" t="s">
        <v>105</v>
      </c>
      <c r="BE427" s="171" t="n">
        <f aca="false">IF($N$427="základní",$J$427,0)</f>
        <v>0</v>
      </c>
      <c r="BF427" s="171" t="n">
        <f aca="false">IF($N$427="snížená",$J$427,0)</f>
        <v>0</v>
      </c>
      <c r="BG427" s="171" t="n">
        <f aca="false">IF($N$427="zákl. přenesená",$J$427,0)</f>
        <v>0</v>
      </c>
      <c r="BH427" s="171" t="n">
        <f aca="false">IF($N$427="sníž. přenesená",$J$427,0)</f>
        <v>0</v>
      </c>
      <c r="BI427" s="171" t="n">
        <f aca="false">IF($N$427="nulová",$J$427,0)</f>
        <v>0</v>
      </c>
      <c r="BJ427" s="98" t="s">
        <v>103</v>
      </c>
      <c r="BK427" s="171" t="n">
        <f aca="false">ROUND($I$427*$H$427,2)</f>
        <v>0</v>
      </c>
      <c r="BL427" s="98" t="s">
        <v>714</v>
      </c>
      <c r="BM427" s="98" t="s">
        <v>725</v>
      </c>
    </row>
    <row r="428" s="150" customFormat="true" ht="30.75" hidden="false" customHeight="true" outlineLevel="0" collapsed="false">
      <c r="B428" s="151"/>
      <c r="D428" s="152" t="s">
        <v>100</v>
      </c>
      <c r="E428" s="159" t="s">
        <v>726</v>
      </c>
      <c r="F428" s="159" t="s">
        <v>727</v>
      </c>
      <c r="J428" s="160" t="n">
        <f aca="false">$BK$428</f>
        <v>0</v>
      </c>
      <c r="L428" s="151"/>
      <c r="M428" s="155"/>
      <c r="P428" s="156" t="n">
        <f aca="false">$P$429</f>
        <v>0</v>
      </c>
      <c r="R428" s="156" t="n">
        <f aca="false">$R$429</f>
        <v>0</v>
      </c>
      <c r="T428" s="157" t="n">
        <f aca="false">$T$429</f>
        <v>0</v>
      </c>
      <c r="AR428" s="152" t="s">
        <v>146</v>
      </c>
      <c r="AT428" s="152" t="s">
        <v>100</v>
      </c>
      <c r="AU428" s="152" t="s">
        <v>103</v>
      </c>
      <c r="AY428" s="152" t="s">
        <v>105</v>
      </c>
      <c r="BK428" s="158" t="n">
        <f aca="false">$BK$429</f>
        <v>0</v>
      </c>
    </row>
    <row r="429" s="92" customFormat="true" ht="15.75" hidden="false" customHeight="true" outlineLevel="0" collapsed="false">
      <c r="B429" s="93"/>
      <c r="C429" s="164" t="s">
        <v>728</v>
      </c>
      <c r="D429" s="164" t="s">
        <v>107</v>
      </c>
      <c r="E429" s="162" t="s">
        <v>729</v>
      </c>
      <c r="F429" s="163" t="s">
        <v>727</v>
      </c>
      <c r="G429" s="164" t="s">
        <v>713</v>
      </c>
      <c r="H429" s="165" t="n">
        <v>1</v>
      </c>
      <c r="I429" s="166"/>
      <c r="J429" s="166" t="n">
        <f aca="false">ROUND($I$429*$H$429,2)</f>
        <v>0</v>
      </c>
      <c r="K429" s="163" t="s">
        <v>111</v>
      </c>
      <c r="L429" s="93"/>
      <c r="M429" s="167"/>
      <c r="N429" s="168" t="s">
        <v>46</v>
      </c>
      <c r="O429" s="169" t="n">
        <v>0</v>
      </c>
      <c r="P429" s="169" t="n">
        <f aca="false">$O$429*$H$429</f>
        <v>0</v>
      </c>
      <c r="Q429" s="169" t="n">
        <v>0</v>
      </c>
      <c r="R429" s="169" t="n">
        <f aca="false">$Q$429*$H$429</f>
        <v>0</v>
      </c>
      <c r="S429" s="169" t="n">
        <v>0</v>
      </c>
      <c r="T429" s="170" t="n">
        <f aca="false">$S$429*$H$429</f>
        <v>0</v>
      </c>
      <c r="AR429" s="98" t="s">
        <v>714</v>
      </c>
      <c r="AT429" s="98" t="s">
        <v>107</v>
      </c>
      <c r="AU429" s="98" t="s">
        <v>22</v>
      </c>
      <c r="AY429" s="98" t="s">
        <v>105</v>
      </c>
      <c r="BE429" s="171" t="n">
        <f aca="false">IF($N$429="základní",$J$429,0)</f>
        <v>0</v>
      </c>
      <c r="BF429" s="171" t="n">
        <f aca="false">IF($N$429="snížená",$J$429,0)</f>
        <v>0</v>
      </c>
      <c r="BG429" s="171" t="n">
        <f aca="false">IF($N$429="zákl. přenesená",$J$429,0)</f>
        <v>0</v>
      </c>
      <c r="BH429" s="171" t="n">
        <f aca="false">IF($N$429="sníž. přenesená",$J$429,0)</f>
        <v>0</v>
      </c>
      <c r="BI429" s="171" t="n">
        <f aca="false">IF($N$429="nulová",$J$429,0)</f>
        <v>0</v>
      </c>
      <c r="BJ429" s="98" t="s">
        <v>103</v>
      </c>
      <c r="BK429" s="171" t="n">
        <f aca="false">ROUND($I$429*$H$429,2)</f>
        <v>0</v>
      </c>
      <c r="BL429" s="98" t="s">
        <v>714</v>
      </c>
      <c r="BM429" s="98" t="s">
        <v>730</v>
      </c>
    </row>
    <row r="430" s="150" customFormat="true" ht="30.75" hidden="false" customHeight="true" outlineLevel="0" collapsed="false">
      <c r="B430" s="151"/>
      <c r="D430" s="152" t="s">
        <v>100</v>
      </c>
      <c r="E430" s="159" t="s">
        <v>731</v>
      </c>
      <c r="F430" s="159" t="s">
        <v>732</v>
      </c>
      <c r="J430" s="160" t="n">
        <f aca="false">$BK$430</f>
        <v>0</v>
      </c>
      <c r="L430" s="151"/>
      <c r="M430" s="155"/>
      <c r="P430" s="156" t="n">
        <f aca="false">$P$431</f>
        <v>0</v>
      </c>
      <c r="R430" s="156" t="n">
        <f aca="false">$R$431</f>
        <v>0</v>
      </c>
      <c r="T430" s="157" t="n">
        <f aca="false">$T$431</f>
        <v>0</v>
      </c>
      <c r="AR430" s="152" t="s">
        <v>146</v>
      </c>
      <c r="AT430" s="152" t="s">
        <v>100</v>
      </c>
      <c r="AU430" s="152" t="s">
        <v>103</v>
      </c>
      <c r="AY430" s="152" t="s">
        <v>105</v>
      </c>
      <c r="BK430" s="158" t="n">
        <f aca="false">$BK$431</f>
        <v>0</v>
      </c>
    </row>
    <row r="431" s="92" customFormat="true" ht="15.75" hidden="false" customHeight="true" outlineLevel="0" collapsed="false">
      <c r="B431" s="93"/>
      <c r="C431" s="164" t="s">
        <v>733</v>
      </c>
      <c r="D431" s="164" t="s">
        <v>107</v>
      </c>
      <c r="E431" s="162" t="s">
        <v>734</v>
      </c>
      <c r="F431" s="163" t="s">
        <v>735</v>
      </c>
      <c r="G431" s="164" t="s">
        <v>713</v>
      </c>
      <c r="H431" s="165" t="n">
        <v>1</v>
      </c>
      <c r="I431" s="166"/>
      <c r="J431" s="166" t="n">
        <f aca="false">ROUND($I$431*$H$431,2)</f>
        <v>0</v>
      </c>
      <c r="K431" s="163" t="s">
        <v>111</v>
      </c>
      <c r="L431" s="93"/>
      <c r="M431" s="167"/>
      <c r="N431" s="193" t="s">
        <v>46</v>
      </c>
      <c r="O431" s="194" t="n">
        <v>0</v>
      </c>
      <c r="P431" s="194" t="n">
        <f aca="false">$O$431*$H$431</f>
        <v>0</v>
      </c>
      <c r="Q431" s="194" t="n">
        <v>0</v>
      </c>
      <c r="R431" s="194" t="n">
        <f aca="false">$Q$431*$H$431</f>
        <v>0</v>
      </c>
      <c r="S431" s="194" t="n">
        <v>0</v>
      </c>
      <c r="T431" s="195" t="n">
        <f aca="false">$S$431*$H$431</f>
        <v>0</v>
      </c>
      <c r="AR431" s="98" t="s">
        <v>714</v>
      </c>
      <c r="AT431" s="98" t="s">
        <v>107</v>
      </c>
      <c r="AU431" s="98" t="s">
        <v>22</v>
      </c>
      <c r="AY431" s="98" t="s">
        <v>105</v>
      </c>
      <c r="BE431" s="171" t="n">
        <f aca="false">IF($N$431="základní",$J$431,0)</f>
        <v>0</v>
      </c>
      <c r="BF431" s="171" t="n">
        <f aca="false">IF($N$431="snížená",$J$431,0)</f>
        <v>0</v>
      </c>
      <c r="BG431" s="171" t="n">
        <f aca="false">IF($N$431="zákl. přenesená",$J$431,0)</f>
        <v>0</v>
      </c>
      <c r="BH431" s="171" t="n">
        <f aca="false">IF($N$431="sníž. přenesená",$J$431,0)</f>
        <v>0</v>
      </c>
      <c r="BI431" s="171" t="n">
        <f aca="false">IF($N$431="nulová",$J$431,0)</f>
        <v>0</v>
      </c>
      <c r="BJ431" s="98" t="s">
        <v>103</v>
      </c>
      <c r="BK431" s="171" t="n">
        <f aca="false">ROUND($I$431*$H$431,2)</f>
        <v>0</v>
      </c>
      <c r="BL431" s="98" t="s">
        <v>714</v>
      </c>
      <c r="BM431" s="98" t="s">
        <v>736</v>
      </c>
    </row>
    <row r="432" s="92" customFormat="true" ht="7.5" hidden="false" customHeight="true" outlineLevel="0" collapsed="false">
      <c r="B432" s="117"/>
      <c r="C432" s="118"/>
      <c r="D432" s="118"/>
      <c r="E432" s="118"/>
      <c r="F432" s="118"/>
      <c r="G432" s="118"/>
      <c r="H432" s="118"/>
      <c r="I432" s="118"/>
      <c r="J432" s="118"/>
      <c r="K432" s="118"/>
      <c r="L432" s="93"/>
    </row>
    <row r="433" s="73" customFormat="true" ht="14.25" hidden="false" customHeight="true" outlineLevel="0" collapsed="false"/>
  </sheetData>
  <autoFilter ref="C99:K99"/>
  <mergeCells count="9">
    <mergeCell ref="G1:H1"/>
    <mergeCell ref="L2:V2"/>
    <mergeCell ref="E7:H7"/>
    <mergeCell ref="E9:H9"/>
    <mergeCell ref="E24:H24"/>
    <mergeCell ref="E45:H45"/>
    <mergeCell ref="E47:H47"/>
    <mergeCell ref="E90:H90"/>
    <mergeCell ref="E92:H92"/>
  </mergeCells>
  <hyperlinks>
    <hyperlink ref="F1" location="C2" display="1) Krycí list soupisu"/>
    <hyperlink ref="G1" location="C54" display="2) Rekapitulace"/>
    <hyperlink ref="J1" location="C9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60" activePane="bottomLeft" state="frozen"/>
      <selection pane="topLeft" activeCell="F1" activeCellId="0" sqref="F1"/>
      <selection pane="bottomLeft" activeCell="F75" activeCellId="0" sqref="A75:IV75"/>
    </sheetView>
  </sheetViews>
  <sheetFormatPr defaultColWidth="9.3203125" defaultRowHeight="12.75" zeroHeight="false" outlineLevelRow="3" outlineLevelCol="0"/>
  <cols>
    <col collapsed="false" customWidth="false" hidden="true" outlineLevel="0" max="5" min="1" style="196" width="9.28"/>
    <col collapsed="false" customWidth="true" hidden="false" outlineLevel="0" max="6" min="6" style="197" width="6.32"/>
    <col collapsed="false" customWidth="true" hidden="false" outlineLevel="0" max="7" min="7" style="198" width="4.99"/>
    <col collapsed="false" customWidth="true" hidden="false" outlineLevel="0" max="8" min="8" style="199" width="16.65"/>
    <col collapsed="false" customWidth="true" hidden="false" outlineLevel="0" max="9" min="9" style="199" width="11.65"/>
    <col collapsed="false" customWidth="true" hidden="false" outlineLevel="0" max="10" min="10" style="200" width="66.65"/>
    <col collapsed="false" customWidth="true" hidden="false" outlineLevel="0" max="11" min="11" style="198" width="4.99"/>
    <col collapsed="false" customWidth="true" hidden="false" outlineLevel="0" max="12" min="12" style="201" width="15.99"/>
    <col collapsed="false" customWidth="true" hidden="false" outlineLevel="0" max="13" min="13" style="202" width="7.99"/>
    <col collapsed="false" customWidth="true" hidden="false" outlineLevel="0" max="14" min="14" style="201" width="15.65"/>
    <col collapsed="false" customWidth="true" hidden="false" outlineLevel="0" max="15" min="15" style="202" width="14.5"/>
    <col collapsed="false" customWidth="true" hidden="false" outlineLevel="0" max="16" min="16" style="203" width="18.32"/>
    <col collapsed="false" customWidth="true" hidden="false" outlineLevel="0" max="17" min="17" style="204" width="13.32"/>
    <col collapsed="false" customWidth="true" hidden="false" outlineLevel="0" max="18" min="18" style="202" width="16.65"/>
    <col collapsed="false" customWidth="true" hidden="false" outlineLevel="0" max="19" min="19" style="202" width="13.32"/>
    <col collapsed="false" customWidth="true" hidden="false" outlineLevel="0" max="20" min="20" style="202" width="16.65"/>
    <col collapsed="false" customWidth="true" hidden="false" outlineLevel="0" max="21" min="21" style="202" width="11.32"/>
    <col collapsed="false" customWidth="true" hidden="false" outlineLevel="0" max="22" min="22" style="202" width="16.99"/>
    <col collapsed="false" customWidth="true" hidden="false" outlineLevel="0" max="23" min="23" style="202" width="18.32"/>
    <col collapsed="false" customWidth="true" hidden="false" outlineLevel="0" max="24" min="24" style="202" width="29.99"/>
    <col collapsed="false" customWidth="true" hidden="false" outlineLevel="0" max="26" min="25" style="199" width="11.65"/>
    <col collapsed="false" customWidth="true" hidden="false" outlineLevel="0" max="27" min="27" style="196" width="10.99"/>
    <col collapsed="false" customWidth="false" hidden="false" outlineLevel="0" max="257" min="28" style="196" width="9.32"/>
  </cols>
  <sheetData>
    <row r="1" customFormat="false" ht="21.6" hidden="false" customHeight="true" outlineLevel="0" collapsed="false">
      <c r="F1" s="205"/>
      <c r="G1" s="206"/>
      <c r="H1" s="206"/>
      <c r="I1" s="206"/>
      <c r="J1" s="206"/>
      <c r="K1" s="206"/>
      <c r="L1" s="207"/>
      <c r="M1" s="208"/>
      <c r="N1" s="207"/>
      <c r="O1" s="208"/>
      <c r="P1" s="209"/>
      <c r="Q1" s="210"/>
      <c r="R1" s="208"/>
      <c r="S1" s="208"/>
      <c r="T1" s="208"/>
      <c r="U1" s="208"/>
      <c r="V1" s="208"/>
      <c r="W1" s="208"/>
      <c r="X1" s="208"/>
      <c r="Y1" s="206"/>
      <c r="Z1" s="206"/>
    </row>
    <row r="2" customFormat="false" ht="21.6" hidden="false" customHeight="true" outlineLevel="0" collapsed="false">
      <c r="F2" s="205"/>
      <c r="G2" s="206"/>
      <c r="H2" s="206"/>
      <c r="I2" s="206"/>
      <c r="J2" s="206"/>
      <c r="K2" s="206"/>
      <c r="L2" s="207"/>
      <c r="M2" s="208"/>
      <c r="N2" s="207"/>
      <c r="O2" s="208"/>
      <c r="P2" s="209"/>
      <c r="Q2" s="210"/>
      <c r="R2" s="208"/>
      <c r="S2" s="208"/>
      <c r="T2" s="208"/>
      <c r="U2" s="208"/>
      <c r="V2" s="208"/>
      <c r="W2" s="208"/>
      <c r="X2" s="208"/>
      <c r="Y2" s="206"/>
      <c r="Z2" s="206"/>
    </row>
    <row r="3" s="211" customFormat="true" ht="13.5" hidden="false" customHeight="false" outlineLevel="0" collapsed="false">
      <c r="F3" s="212" t="s">
        <v>737</v>
      </c>
      <c r="G3" s="212" t="s">
        <v>85</v>
      </c>
      <c r="H3" s="212" t="s">
        <v>86</v>
      </c>
      <c r="I3" s="212" t="s">
        <v>738</v>
      </c>
      <c r="J3" s="213" t="s">
        <v>87</v>
      </c>
      <c r="K3" s="212" t="s">
        <v>88</v>
      </c>
      <c r="L3" s="212" t="s">
        <v>739</v>
      </c>
      <c r="M3" s="212" t="s">
        <v>740</v>
      </c>
      <c r="N3" s="212" t="s">
        <v>741</v>
      </c>
      <c r="O3" s="212" t="s">
        <v>742</v>
      </c>
      <c r="P3" s="212" t="s">
        <v>743</v>
      </c>
      <c r="Q3" s="212" t="s">
        <v>744</v>
      </c>
      <c r="R3" s="212" t="s">
        <v>745</v>
      </c>
      <c r="S3" s="212" t="s">
        <v>746</v>
      </c>
      <c r="T3" s="212" t="s">
        <v>747</v>
      </c>
      <c r="U3" s="212" t="s">
        <v>748</v>
      </c>
      <c r="V3" s="212" t="s">
        <v>45</v>
      </c>
      <c r="W3" s="212" t="s">
        <v>51</v>
      </c>
      <c r="X3" s="213" t="s">
        <v>749</v>
      </c>
      <c r="Y3" s="212" t="s">
        <v>750</v>
      </c>
      <c r="Z3" s="212" t="s">
        <v>751</v>
      </c>
    </row>
    <row r="4" customFormat="false" ht="11.25" hidden="false" customHeight="true" outlineLevel="0" collapsed="false">
      <c r="F4" s="214"/>
      <c r="G4" s="215"/>
      <c r="H4" s="216"/>
      <c r="I4" s="216"/>
      <c r="J4" s="217"/>
      <c r="K4" s="215"/>
      <c r="L4" s="214"/>
      <c r="M4" s="214"/>
      <c r="N4" s="214"/>
      <c r="O4" s="214"/>
      <c r="P4" s="214"/>
      <c r="Q4" s="214"/>
      <c r="R4" s="214"/>
      <c r="S4" s="214"/>
      <c r="T4" s="214"/>
      <c r="U4" s="214"/>
      <c r="V4" s="214"/>
      <c r="W4" s="214"/>
      <c r="X4" s="218"/>
      <c r="Y4" s="216"/>
      <c r="Z4" s="216"/>
    </row>
    <row r="5" s="219" customFormat="true" ht="18.75" hidden="false" customHeight="true" outlineLevel="0" collapsed="false">
      <c r="F5" s="220"/>
      <c r="G5" s="221"/>
      <c r="H5" s="222"/>
      <c r="I5" s="222"/>
      <c r="J5" s="222" t="s">
        <v>752</v>
      </c>
      <c r="K5" s="221"/>
      <c r="L5" s="223"/>
      <c r="M5" s="224"/>
      <c r="N5" s="223"/>
      <c r="O5" s="224"/>
      <c r="P5" s="225" t="n">
        <f aca="false">SUBTOTAL(9,P6:P89)</f>
        <v>0</v>
      </c>
      <c r="Q5" s="226"/>
      <c r="R5" s="227" t="n">
        <f aca="false">SUBTOTAL(9,R6:R89)</f>
        <v>2.7333528</v>
      </c>
      <c r="S5" s="224"/>
      <c r="T5" s="227" t="n">
        <f aca="false">SUBTOTAL(9,T6:T89)</f>
        <v>0.9125</v>
      </c>
      <c r="U5" s="228" t="s">
        <v>753</v>
      </c>
      <c r="V5" s="225" t="n">
        <f aca="false">SUBTOTAL(9,V6:V89)</f>
        <v>0</v>
      </c>
      <c r="W5" s="225" t="n">
        <f aca="false">SUBTOTAL(9,W6:W89)</f>
        <v>0</v>
      </c>
      <c r="X5" s="229"/>
      <c r="Y5" s="230"/>
      <c r="Z5" s="230"/>
    </row>
    <row r="6" s="231" customFormat="true" ht="16.5" hidden="false" customHeight="true" outlineLevel="1" collapsed="false">
      <c r="F6" s="232"/>
      <c r="G6" s="215"/>
      <c r="H6" s="233"/>
      <c r="I6" s="233"/>
      <c r="J6" s="233" t="s">
        <v>754</v>
      </c>
      <c r="K6" s="215"/>
      <c r="L6" s="234"/>
      <c r="M6" s="235"/>
      <c r="N6" s="234"/>
      <c r="O6" s="235"/>
      <c r="P6" s="236" t="n">
        <f aca="false">SUBTOTAL(9,P7:P8)</f>
        <v>0</v>
      </c>
      <c r="Q6" s="237"/>
      <c r="R6" s="238" t="n">
        <f aca="false">SUBTOTAL(9,R7:R8)</f>
        <v>0</v>
      </c>
      <c r="S6" s="235"/>
      <c r="T6" s="238" t="n">
        <f aca="false">SUBTOTAL(9,T7:T8)</f>
        <v>0</v>
      </c>
      <c r="U6" s="239" t="s">
        <v>753</v>
      </c>
      <c r="V6" s="236" t="n">
        <f aca="false">SUBTOTAL(9,V7:V8)</f>
        <v>0</v>
      </c>
      <c r="W6" s="236" t="n">
        <f aca="false">SUBTOTAL(9,W7:W8)</f>
        <v>0</v>
      </c>
      <c r="X6" s="240"/>
      <c r="Y6" s="216"/>
      <c r="Z6" s="216"/>
    </row>
    <row r="7" s="241" customFormat="true" ht="12" hidden="false" customHeight="false" outlineLevel="2" collapsed="false">
      <c r="A7" s="241" t="s">
        <v>755</v>
      </c>
      <c r="B7" s="241" t="s">
        <v>756</v>
      </c>
      <c r="C7" s="241" t="s">
        <v>757</v>
      </c>
      <c r="D7" s="241" t="s">
        <v>758</v>
      </c>
      <c r="E7" s="241" t="s">
        <v>759</v>
      </c>
      <c r="F7" s="242" t="n">
        <v>1</v>
      </c>
      <c r="G7" s="243" t="s">
        <v>760</v>
      </c>
      <c r="H7" s="244" t="s">
        <v>761</v>
      </c>
      <c r="I7" s="244"/>
      <c r="J7" s="245" t="s">
        <v>762</v>
      </c>
      <c r="K7" s="243" t="s">
        <v>165</v>
      </c>
      <c r="L7" s="246" t="n">
        <v>1</v>
      </c>
      <c r="M7" s="247" t="n">
        <v>0</v>
      </c>
      <c r="N7" s="246" t="n">
        <f aca="false">L7*(1+M7/100)</f>
        <v>1</v>
      </c>
      <c r="O7" s="247"/>
      <c r="P7" s="248" t="n">
        <f aca="false">N7*O7</f>
        <v>0</v>
      </c>
      <c r="Q7" s="249"/>
      <c r="R7" s="250" t="n">
        <f aca="false">N7*Q7</f>
        <v>0</v>
      </c>
      <c r="S7" s="249"/>
      <c r="T7" s="250" t="n">
        <f aca="false">N7*S7</f>
        <v>0</v>
      </c>
      <c r="U7" s="248" t="n">
        <v>21</v>
      </c>
      <c r="V7" s="248" t="n">
        <f aca="false">P7*(U7/100)</f>
        <v>0</v>
      </c>
      <c r="W7" s="248" t="n">
        <f aca="false">P7+V7</f>
        <v>0</v>
      </c>
      <c r="X7" s="245"/>
      <c r="Y7" s="244" t="s">
        <v>763</v>
      </c>
      <c r="Z7" s="244" t="s">
        <v>764</v>
      </c>
    </row>
    <row r="8" s="251" customFormat="true" ht="12.75" hidden="false" customHeight="true" outlineLevel="2" collapsed="false">
      <c r="F8" s="252"/>
      <c r="G8" s="253"/>
      <c r="H8" s="253"/>
      <c r="I8" s="253"/>
      <c r="J8" s="254"/>
      <c r="K8" s="253"/>
      <c r="L8" s="255"/>
      <c r="M8" s="256"/>
      <c r="N8" s="255"/>
      <c r="O8" s="256"/>
      <c r="P8" s="257"/>
      <c r="Q8" s="258"/>
      <c r="R8" s="256"/>
      <c r="S8" s="256"/>
      <c r="T8" s="256"/>
      <c r="U8" s="259" t="s">
        <v>753</v>
      </c>
      <c r="V8" s="256"/>
      <c r="W8" s="256"/>
      <c r="X8" s="256"/>
      <c r="Y8" s="253"/>
      <c r="Z8" s="253"/>
    </row>
    <row r="9" s="231" customFormat="true" ht="16.5" hidden="false" customHeight="true" outlineLevel="1" collapsed="false">
      <c r="F9" s="232"/>
      <c r="G9" s="215"/>
      <c r="H9" s="233"/>
      <c r="I9" s="233"/>
      <c r="J9" s="233" t="s">
        <v>765</v>
      </c>
      <c r="K9" s="215"/>
      <c r="L9" s="234"/>
      <c r="M9" s="235"/>
      <c r="N9" s="234"/>
      <c r="O9" s="235"/>
      <c r="P9" s="236" t="n">
        <f aca="false">SUBTOTAL(9,P10:P14)</f>
        <v>0</v>
      </c>
      <c r="Q9" s="237"/>
      <c r="R9" s="238" t="n">
        <f aca="false">SUBTOTAL(9,R10:R14)</f>
        <v>2.6217428</v>
      </c>
      <c r="S9" s="235"/>
      <c r="T9" s="238" t="n">
        <f aca="false">SUBTOTAL(9,T10:T14)</f>
        <v>0.2465</v>
      </c>
      <c r="U9" s="239" t="s">
        <v>753</v>
      </c>
      <c r="V9" s="236" t="n">
        <f aca="false">SUBTOTAL(9,V10:V14)</f>
        <v>0</v>
      </c>
      <c r="W9" s="236" t="n">
        <f aca="false">SUBTOTAL(9,W10:W14)</f>
        <v>0</v>
      </c>
      <c r="X9" s="240"/>
      <c r="Y9" s="216"/>
      <c r="Z9" s="216"/>
    </row>
    <row r="10" s="241" customFormat="true" ht="12" hidden="false" customHeight="false" outlineLevel="2" collapsed="false">
      <c r="F10" s="242" t="n">
        <v>1</v>
      </c>
      <c r="G10" s="243" t="s">
        <v>766</v>
      </c>
      <c r="H10" s="244" t="s">
        <v>767</v>
      </c>
      <c r="I10" s="244"/>
      <c r="J10" s="245" t="s">
        <v>768</v>
      </c>
      <c r="K10" s="243" t="s">
        <v>141</v>
      </c>
      <c r="L10" s="246" t="n">
        <v>7.86</v>
      </c>
      <c r="M10" s="247"/>
      <c r="N10" s="246" t="n">
        <f aca="false">L10*(1+M10/100)</f>
        <v>7.86</v>
      </c>
      <c r="O10" s="247"/>
      <c r="P10" s="248" t="n">
        <f aca="false">N10*O10</f>
        <v>0</v>
      </c>
      <c r="Q10" s="249" t="n">
        <v>0.10712</v>
      </c>
      <c r="R10" s="250" t="n">
        <f aca="false">N10*Q10</f>
        <v>0.8419632</v>
      </c>
      <c r="S10" s="249"/>
      <c r="T10" s="250" t="n">
        <f aca="false">N10*S10</f>
        <v>0</v>
      </c>
      <c r="U10" s="248" t="n">
        <v>21</v>
      </c>
      <c r="V10" s="248" t="n">
        <f aca="false">P10*(U10/100)</f>
        <v>0</v>
      </c>
      <c r="W10" s="248" t="n">
        <f aca="false">P10+V10</f>
        <v>0</v>
      </c>
      <c r="X10" s="245"/>
      <c r="Y10" s="244" t="s">
        <v>763</v>
      </c>
      <c r="Z10" s="244" t="s">
        <v>769</v>
      </c>
    </row>
    <row r="11" s="241" customFormat="true" ht="12" hidden="false" customHeight="false" outlineLevel="2" collapsed="false">
      <c r="F11" s="242" t="n">
        <v>2</v>
      </c>
      <c r="G11" s="243" t="s">
        <v>766</v>
      </c>
      <c r="H11" s="244" t="s">
        <v>770</v>
      </c>
      <c r="I11" s="244"/>
      <c r="J11" s="245" t="s">
        <v>771</v>
      </c>
      <c r="K11" s="243" t="s">
        <v>141</v>
      </c>
      <c r="L11" s="246" t="n">
        <v>7.86</v>
      </c>
      <c r="M11" s="247" t="n">
        <v>0</v>
      </c>
      <c r="N11" s="246" t="n">
        <f aca="false">L11*(1+M11/100)</f>
        <v>7.86</v>
      </c>
      <c r="O11" s="247"/>
      <c r="P11" s="248" t="n">
        <f aca="false">N11*O11</f>
        <v>0</v>
      </c>
      <c r="Q11" s="249" t="n">
        <v>0.05786</v>
      </c>
      <c r="R11" s="250" t="n">
        <f aca="false">N11*Q11</f>
        <v>0.4547796</v>
      </c>
      <c r="S11" s="249"/>
      <c r="T11" s="250" t="n">
        <f aca="false">N11*S11</f>
        <v>0</v>
      </c>
      <c r="U11" s="248" t="n">
        <v>21</v>
      </c>
      <c r="V11" s="248" t="n">
        <f aca="false">P11*(U11/100)</f>
        <v>0</v>
      </c>
      <c r="W11" s="248" t="n">
        <f aca="false">P11+V11</f>
        <v>0</v>
      </c>
      <c r="X11" s="245"/>
      <c r="Y11" s="244" t="s">
        <v>763</v>
      </c>
      <c r="Z11" s="244" t="s">
        <v>769</v>
      </c>
    </row>
    <row r="12" s="241" customFormat="true" ht="24" hidden="false" customHeight="false" outlineLevel="2" collapsed="false">
      <c r="F12" s="242" t="n">
        <v>3</v>
      </c>
      <c r="G12" s="243" t="s">
        <v>760</v>
      </c>
      <c r="H12" s="244" t="s">
        <v>772</v>
      </c>
      <c r="I12" s="244"/>
      <c r="J12" s="245" t="s">
        <v>773</v>
      </c>
      <c r="K12" s="243" t="s">
        <v>122</v>
      </c>
      <c r="L12" s="246" t="n">
        <v>77</v>
      </c>
      <c r="M12" s="247"/>
      <c r="N12" s="246" t="n">
        <f aca="false">L12*(1+M12/100)</f>
        <v>77</v>
      </c>
      <c r="O12" s="247"/>
      <c r="P12" s="248" t="n">
        <f aca="false">N12*O12</f>
        <v>0</v>
      </c>
      <c r="Q12" s="249" t="n">
        <v>0.01</v>
      </c>
      <c r="R12" s="250" t="n">
        <f aca="false">N12*Q12</f>
        <v>0.77</v>
      </c>
      <c r="S12" s="249" t="n">
        <v>0.002</v>
      </c>
      <c r="T12" s="250" t="n">
        <f aca="false">N12*S12</f>
        <v>0.154</v>
      </c>
      <c r="U12" s="248" t="n">
        <v>21</v>
      </c>
      <c r="V12" s="248" t="n">
        <f aca="false">P12*(U12/100)</f>
        <v>0</v>
      </c>
      <c r="W12" s="248" t="n">
        <f aca="false">P12+V12</f>
        <v>0</v>
      </c>
      <c r="X12" s="245"/>
      <c r="Y12" s="244" t="s">
        <v>763</v>
      </c>
      <c r="Z12" s="244" t="s">
        <v>769</v>
      </c>
    </row>
    <row r="13" s="241" customFormat="true" ht="24" hidden="false" customHeight="false" outlineLevel="2" collapsed="false">
      <c r="F13" s="242" t="n">
        <v>4</v>
      </c>
      <c r="G13" s="243" t="s">
        <v>760</v>
      </c>
      <c r="H13" s="244" t="s">
        <v>774</v>
      </c>
      <c r="I13" s="244"/>
      <c r="J13" s="245" t="s">
        <v>775</v>
      </c>
      <c r="K13" s="243" t="s">
        <v>122</v>
      </c>
      <c r="L13" s="246" t="n">
        <v>37</v>
      </c>
      <c r="M13" s="247"/>
      <c r="N13" s="246" t="n">
        <f aca="false">L13*(1+M13/100)</f>
        <v>37</v>
      </c>
      <c r="O13" s="247"/>
      <c r="P13" s="248" t="n">
        <f aca="false">N13*O13</f>
        <v>0</v>
      </c>
      <c r="Q13" s="249" t="n">
        <v>0.015</v>
      </c>
      <c r="R13" s="250" t="n">
        <f aca="false">N13*Q13</f>
        <v>0.555</v>
      </c>
      <c r="S13" s="249" t="n">
        <v>0.0025</v>
      </c>
      <c r="T13" s="250" t="n">
        <f aca="false">N13*S13</f>
        <v>0.0925</v>
      </c>
      <c r="U13" s="248" t="n">
        <v>21</v>
      </c>
      <c r="V13" s="248" t="n">
        <f aca="false">P13*(U13/100)</f>
        <v>0</v>
      </c>
      <c r="W13" s="248" t="n">
        <f aca="false">P13+V13</f>
        <v>0</v>
      </c>
      <c r="X13" s="245"/>
      <c r="Y13" s="244" t="s">
        <v>763</v>
      </c>
      <c r="Z13" s="244" t="s">
        <v>769</v>
      </c>
    </row>
    <row r="14" s="251" customFormat="true" ht="12.75" hidden="false" customHeight="true" outlineLevel="2" collapsed="false">
      <c r="F14" s="252"/>
      <c r="G14" s="253"/>
      <c r="H14" s="253"/>
      <c r="I14" s="253"/>
      <c r="J14" s="254"/>
      <c r="K14" s="253"/>
      <c r="L14" s="255"/>
      <c r="M14" s="256"/>
      <c r="N14" s="255"/>
      <c r="O14" s="256"/>
      <c r="P14" s="257"/>
      <c r="Q14" s="258"/>
      <c r="R14" s="256"/>
      <c r="S14" s="256"/>
      <c r="T14" s="256"/>
      <c r="U14" s="259" t="s">
        <v>753</v>
      </c>
      <c r="V14" s="256"/>
      <c r="W14" s="256"/>
      <c r="X14" s="256"/>
      <c r="Y14" s="253"/>
      <c r="Z14" s="253"/>
    </row>
    <row r="15" s="231" customFormat="true" ht="16.5" hidden="false" customHeight="true" outlineLevel="1" collapsed="false">
      <c r="F15" s="232"/>
      <c r="G15" s="215"/>
      <c r="H15" s="233"/>
      <c r="I15" s="233"/>
      <c r="J15" s="233" t="s">
        <v>776</v>
      </c>
      <c r="K15" s="215"/>
      <c r="L15" s="234"/>
      <c r="M15" s="235"/>
      <c r="N15" s="234"/>
      <c r="O15" s="235"/>
      <c r="P15" s="236" t="n">
        <f aca="false">SUBTOTAL(9,P16:P29)</f>
        <v>0</v>
      </c>
      <c r="Q15" s="237"/>
      <c r="R15" s="238" t="n">
        <f aca="false">SUBTOTAL(9,R16:R29)</f>
        <v>0</v>
      </c>
      <c r="S15" s="235"/>
      <c r="T15" s="238" t="n">
        <f aca="false">SUBTOTAL(9,T16:T29)</f>
        <v>0.666</v>
      </c>
      <c r="U15" s="239" t="s">
        <v>753</v>
      </c>
      <c r="V15" s="236" t="n">
        <f aca="false">SUBTOTAL(9,V16:V29)</f>
        <v>0</v>
      </c>
      <c r="W15" s="236" t="n">
        <f aca="false">SUBTOTAL(9,W16:W29)</f>
        <v>0</v>
      </c>
      <c r="X15" s="240"/>
      <c r="Y15" s="216"/>
      <c r="Z15" s="216"/>
    </row>
    <row r="16" s="241" customFormat="true" ht="24" hidden="false" customHeight="false" outlineLevel="2" collapsed="false">
      <c r="F16" s="242" t="n">
        <v>1</v>
      </c>
      <c r="G16" s="243" t="s">
        <v>766</v>
      </c>
      <c r="H16" s="244" t="s">
        <v>777</v>
      </c>
      <c r="I16" s="244"/>
      <c r="J16" s="245" t="s">
        <v>778</v>
      </c>
      <c r="K16" s="243" t="s">
        <v>165</v>
      </c>
      <c r="L16" s="246" t="n">
        <v>1</v>
      </c>
      <c r="M16" s="247"/>
      <c r="N16" s="246" t="n">
        <f aca="false">L16*(1+M16/100)</f>
        <v>1</v>
      </c>
      <c r="O16" s="247"/>
      <c r="P16" s="248" t="n">
        <f aca="false">N16*O16</f>
        <v>0</v>
      </c>
      <c r="Q16" s="249"/>
      <c r="R16" s="250" t="n">
        <f aca="false">N16*Q16</f>
        <v>0</v>
      </c>
      <c r="S16" s="249" t="n">
        <v>0.008</v>
      </c>
      <c r="T16" s="250" t="n">
        <f aca="false">N16*S16</f>
        <v>0.008</v>
      </c>
      <c r="U16" s="248" t="n">
        <v>21</v>
      </c>
      <c r="V16" s="248" t="n">
        <f aca="false">P16*(U16/100)</f>
        <v>0</v>
      </c>
      <c r="W16" s="248" t="n">
        <f aca="false">P16+V16</f>
        <v>0</v>
      </c>
      <c r="X16" s="245"/>
      <c r="Y16" s="244" t="s">
        <v>763</v>
      </c>
      <c r="Z16" s="244" t="s">
        <v>779</v>
      </c>
    </row>
    <row r="17" s="241" customFormat="true" ht="12" hidden="false" customHeight="false" outlineLevel="2" collapsed="false">
      <c r="F17" s="242" t="n">
        <v>2</v>
      </c>
      <c r="G17" s="243" t="s">
        <v>766</v>
      </c>
      <c r="H17" s="244" t="s">
        <v>780</v>
      </c>
      <c r="I17" s="244"/>
      <c r="J17" s="245" t="s">
        <v>781</v>
      </c>
      <c r="K17" s="243" t="s">
        <v>165</v>
      </c>
      <c r="L17" s="246" t="n">
        <v>38</v>
      </c>
      <c r="M17" s="247"/>
      <c r="N17" s="246" t="n">
        <f aca="false">L17*(1+M17/100)</f>
        <v>38</v>
      </c>
      <c r="O17" s="247"/>
      <c r="P17" s="248" t="n">
        <f aca="false">N17*O17</f>
        <v>0</v>
      </c>
      <c r="Q17" s="249"/>
      <c r="R17" s="250" t="n">
        <f aca="false">N17*Q17</f>
        <v>0</v>
      </c>
      <c r="S17" s="249"/>
      <c r="T17" s="250" t="n">
        <f aca="false">N17*S17</f>
        <v>0</v>
      </c>
      <c r="U17" s="248" t="n">
        <v>21</v>
      </c>
      <c r="V17" s="248" t="n">
        <f aca="false">P17*(U17/100)</f>
        <v>0</v>
      </c>
      <c r="W17" s="248" t="n">
        <f aca="false">P17+V17</f>
        <v>0</v>
      </c>
      <c r="X17" s="245"/>
      <c r="Y17" s="244" t="s">
        <v>763</v>
      </c>
      <c r="Z17" s="244" t="s">
        <v>779</v>
      </c>
    </row>
    <row r="18" s="241" customFormat="true" ht="12" hidden="false" customHeight="false" outlineLevel="2" collapsed="false">
      <c r="F18" s="242" t="n">
        <v>3</v>
      </c>
      <c r="G18" s="243" t="s">
        <v>766</v>
      </c>
      <c r="H18" s="244" t="s">
        <v>782</v>
      </c>
      <c r="I18" s="244"/>
      <c r="J18" s="245" t="s">
        <v>783</v>
      </c>
      <c r="K18" s="243" t="s">
        <v>165</v>
      </c>
      <c r="L18" s="246" t="n">
        <v>23</v>
      </c>
      <c r="M18" s="247"/>
      <c r="N18" s="246" t="n">
        <f aca="false">L18*(1+M18/100)</f>
        <v>23</v>
      </c>
      <c r="O18" s="247"/>
      <c r="P18" s="248" t="n">
        <f aca="false">N18*O18</f>
        <v>0</v>
      </c>
      <c r="Q18" s="249"/>
      <c r="R18" s="250" t="n">
        <f aca="false">N18*Q18</f>
        <v>0</v>
      </c>
      <c r="S18" s="249" t="n">
        <v>0.001</v>
      </c>
      <c r="T18" s="250" t="n">
        <f aca="false">N18*S18</f>
        <v>0.023</v>
      </c>
      <c r="U18" s="248" t="n">
        <v>21</v>
      </c>
      <c r="V18" s="248" t="n">
        <f aca="false">P18*(U18/100)</f>
        <v>0</v>
      </c>
      <c r="W18" s="248" t="n">
        <f aca="false">P18+V18</f>
        <v>0</v>
      </c>
      <c r="X18" s="245"/>
      <c r="Y18" s="244" t="s">
        <v>763</v>
      </c>
      <c r="Z18" s="244" t="s">
        <v>779</v>
      </c>
    </row>
    <row r="19" s="241" customFormat="true" ht="12" hidden="false" customHeight="false" outlineLevel="2" collapsed="false">
      <c r="F19" s="242" t="n">
        <v>4</v>
      </c>
      <c r="G19" s="243" t="s">
        <v>766</v>
      </c>
      <c r="H19" s="244" t="s">
        <v>784</v>
      </c>
      <c r="I19" s="244"/>
      <c r="J19" s="245" t="s">
        <v>785</v>
      </c>
      <c r="K19" s="243" t="s">
        <v>122</v>
      </c>
      <c r="L19" s="246" t="n">
        <v>77</v>
      </c>
      <c r="M19" s="247" t="n">
        <v>0</v>
      </c>
      <c r="N19" s="246" t="n">
        <f aca="false">L19*(1+M19/100)</f>
        <v>77</v>
      </c>
      <c r="O19" s="247"/>
      <c r="P19" s="248" t="n">
        <f aca="false">N19*O19</f>
        <v>0</v>
      </c>
      <c r="Q19" s="249"/>
      <c r="R19" s="250" t="n">
        <f aca="false">N19*Q19</f>
        <v>0</v>
      </c>
      <c r="S19" s="249" t="n">
        <v>0.002</v>
      </c>
      <c r="T19" s="250" t="n">
        <f aca="false">N19*S19</f>
        <v>0.154</v>
      </c>
      <c r="U19" s="248" t="n">
        <v>21</v>
      </c>
      <c r="V19" s="248" t="n">
        <f aca="false">P19*(U19/100)</f>
        <v>0</v>
      </c>
      <c r="W19" s="248" t="n">
        <f aca="false">P19+V19</f>
        <v>0</v>
      </c>
      <c r="X19" s="245"/>
      <c r="Y19" s="244" t="s">
        <v>763</v>
      </c>
      <c r="Z19" s="244" t="s">
        <v>779</v>
      </c>
    </row>
    <row r="20" s="241" customFormat="true" ht="12" hidden="false" customHeight="false" outlineLevel="2" collapsed="false">
      <c r="F20" s="242" t="n">
        <v>5</v>
      </c>
      <c r="G20" s="243" t="s">
        <v>766</v>
      </c>
      <c r="H20" s="244" t="s">
        <v>284</v>
      </c>
      <c r="I20" s="244"/>
      <c r="J20" s="245" t="s">
        <v>285</v>
      </c>
      <c r="K20" s="243" t="s">
        <v>122</v>
      </c>
      <c r="L20" s="246" t="n">
        <v>37</v>
      </c>
      <c r="M20" s="247"/>
      <c r="N20" s="246" t="n">
        <f aca="false">L20*(1+M20/100)</f>
        <v>37</v>
      </c>
      <c r="O20" s="247"/>
      <c r="P20" s="248" t="n">
        <f aca="false">N20*O20</f>
        <v>0</v>
      </c>
      <c r="Q20" s="249"/>
      <c r="R20" s="250" t="n">
        <f aca="false">N20*Q20</f>
        <v>0</v>
      </c>
      <c r="S20" s="249" t="n">
        <v>0.013</v>
      </c>
      <c r="T20" s="250" t="n">
        <f aca="false">N20*S20</f>
        <v>0.481</v>
      </c>
      <c r="U20" s="248" t="n">
        <v>21</v>
      </c>
      <c r="V20" s="248" t="n">
        <f aca="false">P20*(U20/100)</f>
        <v>0</v>
      </c>
      <c r="W20" s="248" t="n">
        <f aca="false">P20+V20</f>
        <v>0</v>
      </c>
      <c r="X20" s="245"/>
      <c r="Y20" s="244" t="s">
        <v>763</v>
      </c>
      <c r="Z20" s="244" t="s">
        <v>779</v>
      </c>
    </row>
    <row r="21" s="241" customFormat="true" ht="12" hidden="false" customHeight="false" outlineLevel="2" collapsed="false">
      <c r="F21" s="242" t="n">
        <v>6</v>
      </c>
      <c r="G21" s="243" t="s">
        <v>766</v>
      </c>
      <c r="H21" s="244" t="s">
        <v>786</v>
      </c>
      <c r="I21" s="244"/>
      <c r="J21" s="245" t="s">
        <v>787</v>
      </c>
      <c r="K21" s="243" t="s">
        <v>324</v>
      </c>
      <c r="L21" s="246" t="n">
        <v>0.9125</v>
      </c>
      <c r="M21" s="247" t="n">
        <v>0</v>
      </c>
      <c r="N21" s="246" t="n">
        <f aca="false">L21*(1+M21/100)</f>
        <v>0.9125</v>
      </c>
      <c r="O21" s="247"/>
      <c r="P21" s="248" t="n">
        <f aca="false">N21*O21</f>
        <v>0</v>
      </c>
      <c r="Q21" s="249"/>
      <c r="R21" s="250" t="n">
        <f aca="false">N21*Q21</f>
        <v>0</v>
      </c>
      <c r="S21" s="249"/>
      <c r="T21" s="250" t="n">
        <f aca="false">N21*S21</f>
        <v>0</v>
      </c>
      <c r="U21" s="248" t="n">
        <v>21</v>
      </c>
      <c r="V21" s="248" t="n">
        <f aca="false">P21*(U21/100)</f>
        <v>0</v>
      </c>
      <c r="W21" s="248" t="n">
        <f aca="false">P21+V21</f>
        <v>0</v>
      </c>
      <c r="X21" s="245"/>
      <c r="Y21" s="244" t="s">
        <v>763</v>
      </c>
      <c r="Z21" s="244" t="s">
        <v>779</v>
      </c>
    </row>
    <row r="22" s="241" customFormat="true" ht="12" hidden="false" customHeight="false" outlineLevel="2" collapsed="false">
      <c r="F22" s="242" t="n">
        <v>7</v>
      </c>
      <c r="G22" s="243" t="s">
        <v>766</v>
      </c>
      <c r="H22" s="244" t="s">
        <v>788</v>
      </c>
      <c r="I22" s="244"/>
      <c r="J22" s="245" t="s">
        <v>789</v>
      </c>
      <c r="K22" s="243" t="s">
        <v>324</v>
      </c>
      <c r="L22" s="246" t="n">
        <v>0.9125</v>
      </c>
      <c r="M22" s="247" t="n">
        <v>0</v>
      </c>
      <c r="N22" s="246" t="n">
        <f aca="false">L22*(1+M22/100)</f>
        <v>0.9125</v>
      </c>
      <c r="O22" s="247"/>
      <c r="P22" s="248" t="n">
        <f aca="false">N22*O22</f>
        <v>0</v>
      </c>
      <c r="Q22" s="249"/>
      <c r="R22" s="250" t="n">
        <f aca="false">N22*Q22</f>
        <v>0</v>
      </c>
      <c r="S22" s="249"/>
      <c r="T22" s="250" t="n">
        <f aca="false">N22*S22</f>
        <v>0</v>
      </c>
      <c r="U22" s="248" t="n">
        <v>21</v>
      </c>
      <c r="V22" s="248" t="n">
        <f aca="false">P22*(U22/100)</f>
        <v>0</v>
      </c>
      <c r="W22" s="248" t="n">
        <f aca="false">P22+V22</f>
        <v>0</v>
      </c>
      <c r="X22" s="245"/>
      <c r="Y22" s="244" t="s">
        <v>763</v>
      </c>
      <c r="Z22" s="244" t="s">
        <v>779</v>
      </c>
    </row>
    <row r="23" s="241" customFormat="true" ht="12" hidden="false" customHeight="false" outlineLevel="2" collapsed="false">
      <c r="F23" s="242" t="n">
        <v>8</v>
      </c>
      <c r="G23" s="243" t="s">
        <v>766</v>
      </c>
      <c r="H23" s="244" t="s">
        <v>790</v>
      </c>
      <c r="I23" s="244"/>
      <c r="J23" s="245" t="s">
        <v>791</v>
      </c>
      <c r="K23" s="243" t="s">
        <v>324</v>
      </c>
      <c r="L23" s="246" t="n">
        <v>17.347</v>
      </c>
      <c r="M23" s="247" t="n">
        <v>0</v>
      </c>
      <c r="N23" s="246" t="n">
        <f aca="false">L23*(1+M23/100)</f>
        <v>17.347</v>
      </c>
      <c r="O23" s="247"/>
      <c r="P23" s="248" t="n">
        <f aca="false">N23*O23</f>
        <v>0</v>
      </c>
      <c r="Q23" s="249"/>
      <c r="R23" s="250" t="n">
        <f aca="false">N23*Q23</f>
        <v>0</v>
      </c>
      <c r="S23" s="249"/>
      <c r="T23" s="250" t="n">
        <f aca="false">N23*S23</f>
        <v>0</v>
      </c>
      <c r="U23" s="248" t="n">
        <v>21</v>
      </c>
      <c r="V23" s="248" t="n">
        <f aca="false">P23*(U23/100)</f>
        <v>0</v>
      </c>
      <c r="W23" s="248" t="n">
        <f aca="false">P23+V23</f>
        <v>0</v>
      </c>
      <c r="X23" s="245"/>
      <c r="Y23" s="244" t="s">
        <v>763</v>
      </c>
      <c r="Z23" s="244" t="s">
        <v>779</v>
      </c>
    </row>
    <row r="24" s="260" customFormat="true" ht="11.25" hidden="false" customHeight="false" outlineLevel="3" collapsed="false">
      <c r="F24" s="261"/>
      <c r="G24" s="262"/>
      <c r="H24" s="262"/>
      <c r="I24" s="262"/>
      <c r="J24" s="263" t="s">
        <v>792</v>
      </c>
      <c r="K24" s="262"/>
      <c r="L24" s="264" t="n">
        <v>17.347</v>
      </c>
      <c r="M24" s="265"/>
      <c r="N24" s="266"/>
      <c r="O24" s="265"/>
      <c r="P24" s="267"/>
      <c r="Q24" s="268"/>
      <c r="R24" s="265"/>
      <c r="S24" s="265"/>
      <c r="T24" s="265"/>
      <c r="U24" s="269" t="s">
        <v>753</v>
      </c>
      <c r="V24" s="265"/>
      <c r="W24" s="265"/>
      <c r="X24" s="263"/>
      <c r="Y24" s="262"/>
      <c r="Z24" s="262"/>
    </row>
    <row r="25" s="241" customFormat="true" ht="12" hidden="false" customHeight="false" outlineLevel="2" collapsed="false">
      <c r="F25" s="242" t="n">
        <v>9</v>
      </c>
      <c r="G25" s="243" t="s">
        <v>766</v>
      </c>
      <c r="H25" s="244" t="s">
        <v>793</v>
      </c>
      <c r="I25" s="244"/>
      <c r="J25" s="245" t="s">
        <v>794</v>
      </c>
      <c r="K25" s="243" t="s">
        <v>324</v>
      </c>
      <c r="L25" s="246" t="n">
        <v>0.9125</v>
      </c>
      <c r="M25" s="247" t="n">
        <v>0</v>
      </c>
      <c r="N25" s="246" t="n">
        <f aca="false">L25*(1+M25/100)</f>
        <v>0.9125</v>
      </c>
      <c r="O25" s="247"/>
      <c r="P25" s="248" t="n">
        <f aca="false">N25*O25</f>
        <v>0</v>
      </c>
      <c r="Q25" s="249"/>
      <c r="R25" s="250" t="n">
        <f aca="false">N25*Q25</f>
        <v>0</v>
      </c>
      <c r="S25" s="249"/>
      <c r="T25" s="250" t="n">
        <f aca="false">N25*S25</f>
        <v>0</v>
      </c>
      <c r="U25" s="248" t="n">
        <v>21</v>
      </c>
      <c r="V25" s="248" t="n">
        <f aca="false">P25*(U25/100)</f>
        <v>0</v>
      </c>
      <c r="W25" s="248" t="n">
        <f aca="false">P25+V25</f>
        <v>0</v>
      </c>
      <c r="X25" s="245"/>
      <c r="Y25" s="244" t="s">
        <v>763</v>
      </c>
      <c r="Z25" s="244" t="s">
        <v>779</v>
      </c>
    </row>
    <row r="26" s="241" customFormat="true" ht="12" hidden="false" customHeight="false" outlineLevel="2" collapsed="false">
      <c r="F26" s="242" t="n">
        <v>10</v>
      </c>
      <c r="G26" s="243" t="s">
        <v>766</v>
      </c>
      <c r="H26" s="244" t="s">
        <v>795</v>
      </c>
      <c r="I26" s="244"/>
      <c r="J26" s="245" t="s">
        <v>796</v>
      </c>
      <c r="K26" s="243" t="s">
        <v>324</v>
      </c>
      <c r="L26" s="246" t="n">
        <v>0.9125</v>
      </c>
      <c r="M26" s="247" t="n">
        <v>0</v>
      </c>
      <c r="N26" s="246" t="n">
        <f aca="false">L26*(1+M26/100)</f>
        <v>0.9125</v>
      </c>
      <c r="O26" s="247"/>
      <c r="P26" s="248" t="n">
        <f aca="false">N26*O26</f>
        <v>0</v>
      </c>
      <c r="Q26" s="249"/>
      <c r="R26" s="250" t="n">
        <f aca="false">N26*Q26</f>
        <v>0</v>
      </c>
      <c r="S26" s="249"/>
      <c r="T26" s="250" t="n">
        <f aca="false">N26*S26</f>
        <v>0</v>
      </c>
      <c r="U26" s="248" t="n">
        <v>21</v>
      </c>
      <c r="V26" s="248" t="n">
        <f aca="false">P26*(U26/100)</f>
        <v>0</v>
      </c>
      <c r="W26" s="248" t="n">
        <f aca="false">P26+V26</f>
        <v>0</v>
      </c>
      <c r="X26" s="245"/>
      <c r="Y26" s="244" t="s">
        <v>763</v>
      </c>
      <c r="Z26" s="244" t="s">
        <v>779</v>
      </c>
    </row>
    <row r="27" s="241" customFormat="true" ht="24" hidden="false" customHeight="false" outlineLevel="2" collapsed="false">
      <c r="F27" s="242" t="n">
        <v>11</v>
      </c>
      <c r="G27" s="243" t="s">
        <v>766</v>
      </c>
      <c r="H27" s="244" t="s">
        <v>797</v>
      </c>
      <c r="I27" s="244"/>
      <c r="J27" s="245" t="s">
        <v>798</v>
      </c>
      <c r="K27" s="243" t="s">
        <v>324</v>
      </c>
      <c r="L27" s="246" t="n">
        <v>1.432</v>
      </c>
      <c r="M27" s="247"/>
      <c r="N27" s="246" t="n">
        <f aca="false">L27*(1+M27/100)</f>
        <v>1.432</v>
      </c>
      <c r="O27" s="247"/>
      <c r="P27" s="248" t="n">
        <f aca="false">N27*O27</f>
        <v>0</v>
      </c>
      <c r="Q27" s="249"/>
      <c r="R27" s="250" t="n">
        <f aca="false">N27*Q27</f>
        <v>0</v>
      </c>
      <c r="S27" s="249"/>
      <c r="T27" s="250" t="n">
        <f aca="false">N27*S27</f>
        <v>0</v>
      </c>
      <c r="U27" s="248" t="n">
        <v>21</v>
      </c>
      <c r="V27" s="248" t="n">
        <f aca="false">P27*(U27/100)</f>
        <v>0</v>
      </c>
      <c r="W27" s="248" t="n">
        <f aca="false">P27+V27</f>
        <v>0</v>
      </c>
      <c r="X27" s="245"/>
      <c r="Y27" s="244" t="s">
        <v>763</v>
      </c>
      <c r="Z27" s="244" t="s">
        <v>779</v>
      </c>
    </row>
    <row r="28" s="241" customFormat="true" ht="12" hidden="false" customHeight="false" outlineLevel="2" collapsed="false">
      <c r="F28" s="242" t="n">
        <v>12</v>
      </c>
      <c r="G28" s="243" t="s">
        <v>766</v>
      </c>
      <c r="H28" s="244" t="s">
        <v>799</v>
      </c>
      <c r="I28" s="244"/>
      <c r="J28" s="245" t="s">
        <v>800</v>
      </c>
      <c r="K28" s="243" t="s">
        <v>801</v>
      </c>
      <c r="L28" s="246" t="n">
        <v>1</v>
      </c>
      <c r="M28" s="247"/>
      <c r="N28" s="246" t="n">
        <f aca="false">L28*(1+M28/100)</f>
        <v>1</v>
      </c>
      <c r="O28" s="247"/>
      <c r="P28" s="248" t="n">
        <f aca="false">N28*O28</f>
        <v>0</v>
      </c>
      <c r="Q28" s="249"/>
      <c r="R28" s="250" t="n">
        <f aca="false">N28*Q28</f>
        <v>0</v>
      </c>
      <c r="S28" s="249"/>
      <c r="T28" s="250" t="n">
        <f aca="false">N28*S28</f>
        <v>0</v>
      </c>
      <c r="U28" s="248" t="n">
        <v>21</v>
      </c>
      <c r="V28" s="248" t="n">
        <f aca="false">P28*(U28/100)</f>
        <v>0</v>
      </c>
      <c r="W28" s="248" t="n">
        <f aca="false">P28+V28</f>
        <v>0</v>
      </c>
      <c r="X28" s="245"/>
      <c r="Y28" s="244" t="s">
        <v>763</v>
      </c>
      <c r="Z28" s="244" t="s">
        <v>779</v>
      </c>
    </row>
    <row r="29" s="251" customFormat="true" ht="12.75" hidden="false" customHeight="true" outlineLevel="2" collapsed="false">
      <c r="F29" s="252"/>
      <c r="G29" s="253"/>
      <c r="H29" s="253"/>
      <c r="I29" s="253"/>
      <c r="J29" s="254"/>
      <c r="K29" s="253"/>
      <c r="L29" s="255"/>
      <c r="M29" s="256"/>
      <c r="N29" s="255"/>
      <c r="O29" s="256"/>
      <c r="P29" s="257"/>
      <c r="Q29" s="258"/>
      <c r="R29" s="256"/>
      <c r="S29" s="256"/>
      <c r="T29" s="256"/>
      <c r="U29" s="259" t="s">
        <v>753</v>
      </c>
      <c r="V29" s="256"/>
      <c r="W29" s="256"/>
      <c r="X29" s="256"/>
      <c r="Y29" s="253"/>
      <c r="Z29" s="253"/>
    </row>
    <row r="30" s="231" customFormat="true" ht="16.5" hidden="false" customHeight="true" outlineLevel="1" collapsed="false">
      <c r="F30" s="232"/>
      <c r="G30" s="215"/>
      <c r="H30" s="233"/>
      <c r="I30" s="233"/>
      <c r="J30" s="233" t="s">
        <v>802</v>
      </c>
      <c r="K30" s="215"/>
      <c r="L30" s="234"/>
      <c r="M30" s="235"/>
      <c r="N30" s="234"/>
      <c r="O30" s="235"/>
      <c r="P30" s="236" t="n">
        <f aca="false">SUBTOTAL(9,P31:P88)</f>
        <v>0</v>
      </c>
      <c r="Q30" s="237"/>
      <c r="R30" s="238" t="n">
        <f aca="false">SUBTOTAL(9,R31:R88)</f>
        <v>0.11161</v>
      </c>
      <c r="S30" s="235"/>
      <c r="T30" s="238" t="n">
        <f aca="false">SUBTOTAL(9,T31:T88)</f>
        <v>0</v>
      </c>
      <c r="U30" s="239" t="s">
        <v>753</v>
      </c>
      <c r="V30" s="236" t="n">
        <f aca="false">SUBTOTAL(9,V31:V88)</f>
        <v>0</v>
      </c>
      <c r="W30" s="236" t="n">
        <f aca="false">SUBTOTAL(9,W31:W88)</f>
        <v>0</v>
      </c>
      <c r="X30" s="240"/>
      <c r="Y30" s="216"/>
      <c r="Z30" s="216"/>
    </row>
    <row r="31" s="241" customFormat="true" ht="12" hidden="false" customHeight="false" outlineLevel="2" collapsed="false">
      <c r="F31" s="242" t="n">
        <v>1</v>
      </c>
      <c r="G31" s="243" t="s">
        <v>803</v>
      </c>
      <c r="H31" s="244" t="s">
        <v>804</v>
      </c>
      <c r="I31" s="244"/>
      <c r="J31" s="245" t="s">
        <v>805</v>
      </c>
      <c r="K31" s="243" t="s">
        <v>122</v>
      </c>
      <c r="L31" s="246" t="n">
        <v>10</v>
      </c>
      <c r="M31" s="247"/>
      <c r="N31" s="246" t="n">
        <f aca="false">L31*(1+M31/100)</f>
        <v>10</v>
      </c>
      <c r="O31" s="247"/>
      <c r="P31" s="248" t="n">
        <f aca="false">N31*O31</f>
        <v>0</v>
      </c>
      <c r="Q31" s="249" t="n">
        <v>0.0001</v>
      </c>
      <c r="R31" s="250" t="n">
        <f aca="false">N31*Q31</f>
        <v>0.001</v>
      </c>
      <c r="S31" s="249"/>
      <c r="T31" s="250" t="n">
        <f aca="false">N31*S31</f>
        <v>0</v>
      </c>
      <c r="U31" s="248" t="n">
        <v>21</v>
      </c>
      <c r="V31" s="248" t="n">
        <f aca="false">P31*(U31/100)</f>
        <v>0</v>
      </c>
      <c r="W31" s="248" t="n">
        <f aca="false">P31+V31</f>
        <v>0</v>
      </c>
      <c r="X31" s="245"/>
      <c r="Y31" s="244" t="s">
        <v>763</v>
      </c>
      <c r="Z31" s="244" t="s">
        <v>806</v>
      </c>
    </row>
    <row r="32" s="241" customFormat="true" ht="12" hidden="false" customHeight="false" outlineLevel="2" collapsed="false">
      <c r="F32" s="242" t="n">
        <v>2</v>
      </c>
      <c r="G32" s="243" t="s">
        <v>803</v>
      </c>
      <c r="H32" s="244" t="s">
        <v>807</v>
      </c>
      <c r="I32" s="244"/>
      <c r="J32" s="245" t="s">
        <v>808</v>
      </c>
      <c r="K32" s="243" t="s">
        <v>122</v>
      </c>
      <c r="L32" s="246" t="n">
        <v>180</v>
      </c>
      <c r="M32" s="247" t="n">
        <v>0</v>
      </c>
      <c r="N32" s="246" t="n">
        <f aca="false">L32*(1+M32/100)</f>
        <v>180</v>
      </c>
      <c r="O32" s="247"/>
      <c r="P32" s="248" t="n">
        <f aca="false">N32*O32</f>
        <v>0</v>
      </c>
      <c r="Q32" s="249" t="n">
        <v>0.00012</v>
      </c>
      <c r="R32" s="250" t="n">
        <f aca="false">N32*Q32</f>
        <v>0.0216</v>
      </c>
      <c r="S32" s="249"/>
      <c r="T32" s="250" t="n">
        <f aca="false">N32*S32</f>
        <v>0</v>
      </c>
      <c r="U32" s="248" t="n">
        <v>21</v>
      </c>
      <c r="V32" s="248" t="n">
        <f aca="false">P32*(U32/100)</f>
        <v>0</v>
      </c>
      <c r="W32" s="248" t="n">
        <f aca="false">P32+V32</f>
        <v>0</v>
      </c>
      <c r="X32" s="245"/>
      <c r="Y32" s="244" t="s">
        <v>763</v>
      </c>
      <c r="Z32" s="244" t="s">
        <v>806</v>
      </c>
    </row>
    <row r="33" s="241" customFormat="true" ht="12" hidden="false" customHeight="false" outlineLevel="2" collapsed="false">
      <c r="F33" s="242" t="n">
        <v>3</v>
      </c>
      <c r="G33" s="243" t="s">
        <v>803</v>
      </c>
      <c r="H33" s="244" t="s">
        <v>809</v>
      </c>
      <c r="I33" s="244"/>
      <c r="J33" s="245" t="s">
        <v>810</v>
      </c>
      <c r="K33" s="243" t="s">
        <v>122</v>
      </c>
      <c r="L33" s="246" t="n">
        <v>220</v>
      </c>
      <c r="M33" s="247" t="n">
        <v>0</v>
      </c>
      <c r="N33" s="246" t="n">
        <f aca="false">L33*(1+M33/100)</f>
        <v>220</v>
      </c>
      <c r="O33" s="247"/>
      <c r="P33" s="248" t="n">
        <f aca="false">N33*O33</f>
        <v>0</v>
      </c>
      <c r="Q33" s="249" t="n">
        <v>0.00018</v>
      </c>
      <c r="R33" s="250" t="n">
        <f aca="false">N33*Q33</f>
        <v>0.0396</v>
      </c>
      <c r="S33" s="249"/>
      <c r="T33" s="250" t="n">
        <f aca="false">N33*S33</f>
        <v>0</v>
      </c>
      <c r="U33" s="248" t="n">
        <v>21</v>
      </c>
      <c r="V33" s="248" t="n">
        <f aca="false">P33*(U33/100)</f>
        <v>0</v>
      </c>
      <c r="W33" s="248" t="n">
        <f aca="false">P33+V33</f>
        <v>0</v>
      </c>
      <c r="X33" s="245"/>
      <c r="Y33" s="244" t="s">
        <v>763</v>
      </c>
      <c r="Z33" s="244" t="s">
        <v>806</v>
      </c>
    </row>
    <row r="34" s="241" customFormat="true" ht="12" hidden="false" customHeight="false" outlineLevel="2" collapsed="false">
      <c r="F34" s="242" t="n">
        <v>4</v>
      </c>
      <c r="G34" s="243" t="s">
        <v>803</v>
      </c>
      <c r="H34" s="244" t="s">
        <v>811</v>
      </c>
      <c r="I34" s="244"/>
      <c r="J34" s="245" t="s">
        <v>812</v>
      </c>
      <c r="K34" s="243" t="s">
        <v>122</v>
      </c>
      <c r="L34" s="246" t="n">
        <v>60</v>
      </c>
      <c r="M34" s="247" t="n">
        <v>0</v>
      </c>
      <c r="N34" s="246" t="n">
        <f aca="false">L34*(1+M34/100)</f>
        <v>60</v>
      </c>
      <c r="O34" s="247"/>
      <c r="P34" s="248" t="n">
        <f aca="false">N34*O34</f>
        <v>0</v>
      </c>
      <c r="Q34" s="249" t="n">
        <v>0.00018</v>
      </c>
      <c r="R34" s="250" t="n">
        <f aca="false">N34*Q34</f>
        <v>0.0108</v>
      </c>
      <c r="S34" s="249"/>
      <c r="T34" s="250" t="n">
        <f aca="false">N34*S34</f>
        <v>0</v>
      </c>
      <c r="U34" s="248" t="n">
        <v>21</v>
      </c>
      <c r="V34" s="248" t="n">
        <f aca="false">P34*(U34/100)</f>
        <v>0</v>
      </c>
      <c r="W34" s="248" t="n">
        <f aca="false">P34+V34</f>
        <v>0</v>
      </c>
      <c r="X34" s="245"/>
      <c r="Y34" s="244" t="s">
        <v>763</v>
      </c>
      <c r="Z34" s="244" t="s">
        <v>806</v>
      </c>
    </row>
    <row r="35" s="241" customFormat="true" ht="12" hidden="false" customHeight="false" outlineLevel="2" collapsed="false">
      <c r="F35" s="242" t="n">
        <v>5</v>
      </c>
      <c r="G35" s="243" t="s">
        <v>803</v>
      </c>
      <c r="H35" s="244" t="s">
        <v>813</v>
      </c>
      <c r="I35" s="244"/>
      <c r="J35" s="245" t="s">
        <v>814</v>
      </c>
      <c r="K35" s="243" t="s">
        <v>122</v>
      </c>
      <c r="L35" s="246" t="n">
        <v>10</v>
      </c>
      <c r="M35" s="247" t="n">
        <v>0</v>
      </c>
      <c r="N35" s="246" t="n">
        <f aca="false">L35*(1+M35/100)</f>
        <v>10</v>
      </c>
      <c r="O35" s="247"/>
      <c r="P35" s="248" t="n">
        <f aca="false">N35*O35</f>
        <v>0</v>
      </c>
      <c r="Q35" s="249" t="n">
        <v>0.00038</v>
      </c>
      <c r="R35" s="250" t="n">
        <f aca="false">N35*Q35</f>
        <v>0.0038</v>
      </c>
      <c r="S35" s="249"/>
      <c r="T35" s="250" t="n">
        <f aca="false">N35*S35</f>
        <v>0</v>
      </c>
      <c r="U35" s="248" t="n">
        <v>21</v>
      </c>
      <c r="V35" s="248" t="n">
        <f aca="false">P35*(U35/100)</f>
        <v>0</v>
      </c>
      <c r="W35" s="248" t="n">
        <f aca="false">P35+V35</f>
        <v>0</v>
      </c>
      <c r="X35" s="245"/>
      <c r="Y35" s="244" t="s">
        <v>763</v>
      </c>
      <c r="Z35" s="244" t="s">
        <v>806</v>
      </c>
    </row>
    <row r="36" s="241" customFormat="true" ht="12" hidden="false" customHeight="false" outlineLevel="2" collapsed="false">
      <c r="F36" s="242" t="n">
        <v>6</v>
      </c>
      <c r="G36" s="243" t="s">
        <v>803</v>
      </c>
      <c r="H36" s="244" t="s">
        <v>815</v>
      </c>
      <c r="I36" s="244"/>
      <c r="J36" s="245" t="s">
        <v>816</v>
      </c>
      <c r="K36" s="243" t="s">
        <v>122</v>
      </c>
      <c r="L36" s="246" t="n">
        <v>35</v>
      </c>
      <c r="M36" s="247" t="n">
        <v>0</v>
      </c>
      <c r="N36" s="246" t="n">
        <f aca="false">L36*(1+M36/100)</f>
        <v>35</v>
      </c>
      <c r="O36" s="247"/>
      <c r="P36" s="248" t="n">
        <f aca="false">N36*O36</f>
        <v>0</v>
      </c>
      <c r="Q36" s="249" t="n">
        <v>0.00051</v>
      </c>
      <c r="R36" s="250" t="n">
        <f aca="false">N36*Q36</f>
        <v>0.01785</v>
      </c>
      <c r="S36" s="249"/>
      <c r="T36" s="250" t="n">
        <f aca="false">N36*S36</f>
        <v>0</v>
      </c>
      <c r="U36" s="248" t="n">
        <v>21</v>
      </c>
      <c r="V36" s="248" t="n">
        <f aca="false">P36*(U36/100)</f>
        <v>0</v>
      </c>
      <c r="W36" s="248" t="n">
        <f aca="false">P36+V36</f>
        <v>0</v>
      </c>
      <c r="X36" s="245"/>
      <c r="Y36" s="244" t="s">
        <v>763</v>
      </c>
      <c r="Z36" s="244" t="s">
        <v>806</v>
      </c>
    </row>
    <row r="37" s="241" customFormat="true" ht="12" hidden="false" customHeight="false" outlineLevel="2" collapsed="false">
      <c r="F37" s="242" t="n">
        <v>7</v>
      </c>
      <c r="G37" s="243" t="s">
        <v>803</v>
      </c>
      <c r="H37" s="244" t="s">
        <v>817</v>
      </c>
      <c r="I37" s="244"/>
      <c r="J37" s="245" t="s">
        <v>818</v>
      </c>
      <c r="K37" s="243" t="s">
        <v>122</v>
      </c>
      <c r="L37" s="246" t="n">
        <v>25</v>
      </c>
      <c r="M37" s="247"/>
      <c r="N37" s="246" t="n">
        <f aca="false">L37*(1+M37/100)</f>
        <v>25</v>
      </c>
      <c r="O37" s="247"/>
      <c r="P37" s="248" t="n">
        <f aca="false">N37*O37</f>
        <v>0</v>
      </c>
      <c r="Q37" s="249" t="n">
        <v>8E-005</v>
      </c>
      <c r="R37" s="250" t="n">
        <f aca="false">N37*Q37</f>
        <v>0.002</v>
      </c>
      <c r="S37" s="249"/>
      <c r="T37" s="250" t="n">
        <f aca="false">N37*S37</f>
        <v>0</v>
      </c>
      <c r="U37" s="248" t="n">
        <v>21</v>
      </c>
      <c r="V37" s="248" t="n">
        <f aca="false">P37*(U37/100)</f>
        <v>0</v>
      </c>
      <c r="W37" s="248" t="n">
        <f aca="false">P37+V37</f>
        <v>0</v>
      </c>
      <c r="X37" s="245"/>
      <c r="Y37" s="244" t="s">
        <v>763</v>
      </c>
      <c r="Z37" s="244" t="s">
        <v>806</v>
      </c>
    </row>
    <row r="38" s="241" customFormat="true" ht="12" hidden="false" customHeight="false" outlineLevel="2" collapsed="false">
      <c r="F38" s="242" t="n">
        <v>8</v>
      </c>
      <c r="G38" s="243" t="s">
        <v>803</v>
      </c>
      <c r="H38" s="244" t="s">
        <v>819</v>
      </c>
      <c r="I38" s="244"/>
      <c r="J38" s="245" t="s">
        <v>820</v>
      </c>
      <c r="K38" s="243" t="s">
        <v>122</v>
      </c>
      <c r="L38" s="246" t="n">
        <v>12</v>
      </c>
      <c r="M38" s="247"/>
      <c r="N38" s="246" t="n">
        <f aca="false">L38*(1+M38/100)</f>
        <v>12</v>
      </c>
      <c r="O38" s="247"/>
      <c r="P38" s="248" t="n">
        <f aca="false">N38*O38</f>
        <v>0</v>
      </c>
      <c r="Q38" s="249" t="n">
        <v>0.00012</v>
      </c>
      <c r="R38" s="250" t="n">
        <f aca="false">N38*Q38</f>
        <v>0.00144</v>
      </c>
      <c r="S38" s="249"/>
      <c r="T38" s="250" t="n">
        <f aca="false">N38*S38</f>
        <v>0</v>
      </c>
      <c r="U38" s="248" t="n">
        <v>21</v>
      </c>
      <c r="V38" s="248" t="n">
        <f aca="false">P38*(U38/100)</f>
        <v>0</v>
      </c>
      <c r="W38" s="248" t="n">
        <f aca="false">P38+V38</f>
        <v>0</v>
      </c>
      <c r="X38" s="245"/>
      <c r="Y38" s="244" t="s">
        <v>763</v>
      </c>
      <c r="Z38" s="244" t="s">
        <v>806</v>
      </c>
    </row>
    <row r="39" s="241" customFormat="true" ht="12" hidden="false" customHeight="false" outlineLevel="2" collapsed="false">
      <c r="F39" s="242" t="n">
        <v>9</v>
      </c>
      <c r="G39" s="243" t="s">
        <v>803</v>
      </c>
      <c r="H39" s="244" t="s">
        <v>821</v>
      </c>
      <c r="I39" s="244"/>
      <c r="J39" s="245" t="s">
        <v>822</v>
      </c>
      <c r="K39" s="243" t="s">
        <v>122</v>
      </c>
      <c r="L39" s="246" t="n">
        <v>31</v>
      </c>
      <c r="M39" s="247"/>
      <c r="N39" s="246" t="n">
        <f aca="false">L39*(1+M39/100)</f>
        <v>31</v>
      </c>
      <c r="O39" s="247"/>
      <c r="P39" s="248" t="n">
        <f aca="false">N39*O39</f>
        <v>0</v>
      </c>
      <c r="Q39" s="249" t="n">
        <v>0.00031</v>
      </c>
      <c r="R39" s="250" t="n">
        <f aca="false">N39*Q39</f>
        <v>0.00961</v>
      </c>
      <c r="S39" s="249"/>
      <c r="T39" s="250" t="n">
        <f aca="false">N39*S39</f>
        <v>0</v>
      </c>
      <c r="U39" s="248" t="n">
        <v>21</v>
      </c>
      <c r="V39" s="248" t="n">
        <f aca="false">P39*(U39/100)</f>
        <v>0</v>
      </c>
      <c r="W39" s="248" t="n">
        <f aca="false">P39+V39</f>
        <v>0</v>
      </c>
      <c r="X39" s="245"/>
      <c r="Y39" s="244" t="s">
        <v>763</v>
      </c>
      <c r="Z39" s="244" t="s">
        <v>806</v>
      </c>
    </row>
    <row r="40" s="241" customFormat="true" ht="12" hidden="false" customHeight="false" outlineLevel="2" collapsed="false">
      <c r="F40" s="242" t="n">
        <v>10</v>
      </c>
      <c r="G40" s="243" t="s">
        <v>803</v>
      </c>
      <c r="H40" s="244" t="s">
        <v>823</v>
      </c>
      <c r="I40" s="244"/>
      <c r="J40" s="245" t="s">
        <v>824</v>
      </c>
      <c r="K40" s="243" t="s">
        <v>165</v>
      </c>
      <c r="L40" s="246" t="n">
        <v>38</v>
      </c>
      <c r="M40" s="247"/>
      <c r="N40" s="246" t="n">
        <f aca="false">L40*(1+M40/100)</f>
        <v>38</v>
      </c>
      <c r="O40" s="247"/>
      <c r="P40" s="248" t="n">
        <f aca="false">N40*O40</f>
        <v>0</v>
      </c>
      <c r="Q40" s="249" t="n">
        <v>3E-005</v>
      </c>
      <c r="R40" s="250" t="n">
        <f aca="false">N40*Q40</f>
        <v>0.00114</v>
      </c>
      <c r="S40" s="249"/>
      <c r="T40" s="250" t="n">
        <f aca="false">N40*S40</f>
        <v>0</v>
      </c>
      <c r="U40" s="248" t="n">
        <v>21</v>
      </c>
      <c r="V40" s="248" t="n">
        <f aca="false">P40*(U40/100)</f>
        <v>0</v>
      </c>
      <c r="W40" s="248" t="n">
        <f aca="false">P40+V40</f>
        <v>0</v>
      </c>
      <c r="X40" s="245"/>
      <c r="Y40" s="244" t="s">
        <v>763</v>
      </c>
      <c r="Z40" s="244" t="s">
        <v>806</v>
      </c>
    </row>
    <row r="41" s="241" customFormat="true" ht="12" hidden="false" customHeight="false" outlineLevel="2" collapsed="false">
      <c r="F41" s="242" t="n">
        <v>11</v>
      </c>
      <c r="G41" s="243" t="s">
        <v>803</v>
      </c>
      <c r="H41" s="244" t="s">
        <v>825</v>
      </c>
      <c r="I41" s="244"/>
      <c r="J41" s="245" t="s">
        <v>826</v>
      </c>
      <c r="K41" s="243" t="s">
        <v>165</v>
      </c>
      <c r="L41" s="246" t="n">
        <v>20</v>
      </c>
      <c r="M41" s="247"/>
      <c r="N41" s="246" t="n">
        <f aca="false">L41*(1+M41/100)</f>
        <v>20</v>
      </c>
      <c r="O41" s="247"/>
      <c r="P41" s="248" t="n">
        <f aca="false">N41*O41</f>
        <v>0</v>
      </c>
      <c r="Q41" s="249" t="n">
        <v>9E-005</v>
      </c>
      <c r="R41" s="250" t="n">
        <f aca="false">N41*Q41</f>
        <v>0.0018</v>
      </c>
      <c r="S41" s="249"/>
      <c r="T41" s="250" t="n">
        <f aca="false">N41*S41</f>
        <v>0</v>
      </c>
      <c r="U41" s="248" t="n">
        <v>21</v>
      </c>
      <c r="V41" s="248" t="n">
        <f aca="false">P41*(U41/100)</f>
        <v>0</v>
      </c>
      <c r="W41" s="248" t="n">
        <f aca="false">P41+V41</f>
        <v>0</v>
      </c>
      <c r="X41" s="245"/>
      <c r="Y41" s="244" t="s">
        <v>763</v>
      </c>
      <c r="Z41" s="244" t="s">
        <v>806</v>
      </c>
    </row>
    <row r="42" s="241" customFormat="true" ht="12" hidden="false" customHeight="false" outlineLevel="2" collapsed="false">
      <c r="F42" s="242" t="n">
        <v>12</v>
      </c>
      <c r="G42" s="243" t="s">
        <v>803</v>
      </c>
      <c r="H42" s="244" t="s">
        <v>827</v>
      </c>
      <c r="I42" s="244"/>
      <c r="J42" s="245" t="s">
        <v>828</v>
      </c>
      <c r="K42" s="243" t="s">
        <v>165</v>
      </c>
      <c r="L42" s="246" t="n">
        <v>3</v>
      </c>
      <c r="M42" s="247" t="n">
        <v>0</v>
      </c>
      <c r="N42" s="246" t="n">
        <f aca="false">L42*(1+M42/100)</f>
        <v>3</v>
      </c>
      <c r="O42" s="247"/>
      <c r="P42" s="248" t="n">
        <f aca="false">N42*O42</f>
        <v>0</v>
      </c>
      <c r="Q42" s="249" t="n">
        <v>0.00019</v>
      </c>
      <c r="R42" s="250" t="n">
        <f aca="false">N42*Q42</f>
        <v>0.00057</v>
      </c>
      <c r="S42" s="249"/>
      <c r="T42" s="250" t="n">
        <f aca="false">N42*S42</f>
        <v>0</v>
      </c>
      <c r="U42" s="248" t="n">
        <v>21</v>
      </c>
      <c r="V42" s="248" t="n">
        <f aca="false">P42*(U42/100)</f>
        <v>0</v>
      </c>
      <c r="W42" s="248" t="n">
        <f aca="false">P42+V42</f>
        <v>0</v>
      </c>
      <c r="X42" s="245"/>
      <c r="Y42" s="244" t="s">
        <v>763</v>
      </c>
      <c r="Z42" s="244" t="s">
        <v>806</v>
      </c>
    </row>
    <row r="43" s="241" customFormat="true" ht="12" hidden="false" customHeight="false" outlineLevel="2" collapsed="false">
      <c r="F43" s="242" t="n">
        <v>13</v>
      </c>
      <c r="G43" s="243" t="s">
        <v>803</v>
      </c>
      <c r="H43" s="244" t="s">
        <v>829</v>
      </c>
      <c r="I43" s="244"/>
      <c r="J43" s="245" t="s">
        <v>830</v>
      </c>
      <c r="K43" s="243" t="s">
        <v>165</v>
      </c>
      <c r="L43" s="246" t="n">
        <v>1</v>
      </c>
      <c r="M43" s="247" t="n">
        <v>0</v>
      </c>
      <c r="N43" s="246" t="n">
        <f aca="false">L43*(1+M43/100)</f>
        <v>1</v>
      </c>
      <c r="O43" s="247"/>
      <c r="P43" s="248" t="n">
        <f aca="false">N43*O43</f>
        <v>0</v>
      </c>
      <c r="Q43" s="249" t="n">
        <v>0.0004</v>
      </c>
      <c r="R43" s="250" t="n">
        <f aca="false">N43*Q43</f>
        <v>0.0004</v>
      </c>
      <c r="S43" s="249"/>
      <c r="T43" s="250" t="n">
        <f aca="false">N43*S43</f>
        <v>0</v>
      </c>
      <c r="U43" s="248" t="n">
        <v>21</v>
      </c>
      <c r="V43" s="248" t="n">
        <f aca="false">P43*(U43/100)</f>
        <v>0</v>
      </c>
      <c r="W43" s="248" t="n">
        <f aca="false">P43+V43</f>
        <v>0</v>
      </c>
      <c r="X43" s="245"/>
      <c r="Y43" s="244" t="s">
        <v>763</v>
      </c>
      <c r="Z43" s="244" t="s">
        <v>806</v>
      </c>
    </row>
    <row r="44" s="241" customFormat="true" ht="12" hidden="false" customHeight="false" outlineLevel="2" collapsed="false">
      <c r="F44" s="242" t="n">
        <v>14</v>
      </c>
      <c r="G44" s="243" t="s">
        <v>760</v>
      </c>
      <c r="H44" s="244" t="s">
        <v>831</v>
      </c>
      <c r="I44" s="244"/>
      <c r="J44" s="245" t="s">
        <v>832</v>
      </c>
      <c r="K44" s="243" t="s">
        <v>165</v>
      </c>
      <c r="L44" s="246" t="n">
        <v>38</v>
      </c>
      <c r="M44" s="247"/>
      <c r="N44" s="246" t="n">
        <f aca="false">L44*(1+M44/100)</f>
        <v>38</v>
      </c>
      <c r="O44" s="247"/>
      <c r="P44" s="248" t="n">
        <f aca="false">N44*O44</f>
        <v>0</v>
      </c>
      <c r="Q44" s="249"/>
      <c r="R44" s="250" t="n">
        <f aca="false">N44*Q44</f>
        <v>0</v>
      </c>
      <c r="S44" s="249"/>
      <c r="T44" s="250" t="n">
        <f aca="false">N44*S44</f>
        <v>0</v>
      </c>
      <c r="U44" s="248" t="n">
        <v>21</v>
      </c>
      <c r="V44" s="248" t="n">
        <f aca="false">P44*(U44/100)</f>
        <v>0</v>
      </c>
      <c r="W44" s="248" t="n">
        <f aca="false">P44+V44</f>
        <v>0</v>
      </c>
      <c r="X44" s="245"/>
      <c r="Y44" s="244" t="s">
        <v>763</v>
      </c>
      <c r="Z44" s="244" t="s">
        <v>806</v>
      </c>
    </row>
    <row r="45" s="241" customFormat="true" ht="12" hidden="false" customHeight="false" outlineLevel="2" collapsed="false">
      <c r="F45" s="242" t="n">
        <v>15</v>
      </c>
      <c r="G45" s="243" t="s">
        <v>760</v>
      </c>
      <c r="H45" s="244" t="s">
        <v>833</v>
      </c>
      <c r="I45" s="244"/>
      <c r="J45" s="245" t="s">
        <v>834</v>
      </c>
      <c r="K45" s="243" t="s">
        <v>165</v>
      </c>
      <c r="L45" s="246" t="n">
        <v>23</v>
      </c>
      <c r="M45" s="247"/>
      <c r="N45" s="246" t="n">
        <f aca="false">L45*(1+M45/100)</f>
        <v>23</v>
      </c>
      <c r="O45" s="247"/>
      <c r="P45" s="248" t="n">
        <f aca="false">N45*O45</f>
        <v>0</v>
      </c>
      <c r="Q45" s="249"/>
      <c r="R45" s="250" t="n">
        <f aca="false">N45*Q45</f>
        <v>0</v>
      </c>
      <c r="S45" s="249"/>
      <c r="T45" s="250" t="n">
        <f aca="false">N45*S45</f>
        <v>0</v>
      </c>
      <c r="U45" s="248" t="n">
        <v>21</v>
      </c>
      <c r="V45" s="248" t="n">
        <f aca="false">P45*(U45/100)</f>
        <v>0</v>
      </c>
      <c r="W45" s="248" t="n">
        <f aca="false">P45+V45</f>
        <v>0</v>
      </c>
      <c r="X45" s="245"/>
      <c r="Y45" s="244" t="s">
        <v>763</v>
      </c>
      <c r="Z45" s="244" t="s">
        <v>806</v>
      </c>
    </row>
    <row r="46" s="241" customFormat="true" ht="12" hidden="false" customHeight="false" outlineLevel="2" collapsed="false">
      <c r="F46" s="242" t="n">
        <v>16</v>
      </c>
      <c r="G46" s="243" t="s">
        <v>760</v>
      </c>
      <c r="H46" s="244" t="s">
        <v>835</v>
      </c>
      <c r="I46" s="244"/>
      <c r="J46" s="245" t="s">
        <v>836</v>
      </c>
      <c r="K46" s="243" t="s">
        <v>122</v>
      </c>
      <c r="L46" s="246" t="n">
        <v>25</v>
      </c>
      <c r="M46" s="247"/>
      <c r="N46" s="246" t="n">
        <f aca="false">L46*(1+M46/100)</f>
        <v>25</v>
      </c>
      <c r="O46" s="247"/>
      <c r="P46" s="248" t="n">
        <f aca="false">N46*O46</f>
        <v>0</v>
      </c>
      <c r="Q46" s="249"/>
      <c r="R46" s="250" t="n">
        <f aca="false">N46*Q46</f>
        <v>0</v>
      </c>
      <c r="S46" s="249"/>
      <c r="T46" s="250" t="n">
        <f aca="false">N46*S46</f>
        <v>0</v>
      </c>
      <c r="U46" s="248" t="n">
        <v>21</v>
      </c>
      <c r="V46" s="248" t="n">
        <f aca="false">P46*(U46/100)</f>
        <v>0</v>
      </c>
      <c r="W46" s="248" t="n">
        <f aca="false">P46+V46</f>
        <v>0</v>
      </c>
      <c r="X46" s="245"/>
      <c r="Y46" s="244" t="s">
        <v>763</v>
      </c>
      <c r="Z46" s="244" t="s">
        <v>806</v>
      </c>
    </row>
    <row r="47" s="241" customFormat="true" ht="12" hidden="false" customHeight="false" outlineLevel="2" collapsed="false">
      <c r="F47" s="242" t="n">
        <v>17</v>
      </c>
      <c r="G47" s="243" t="s">
        <v>760</v>
      </c>
      <c r="H47" s="244" t="s">
        <v>837</v>
      </c>
      <c r="I47" s="244"/>
      <c r="J47" s="245" t="s">
        <v>838</v>
      </c>
      <c r="K47" s="243" t="s">
        <v>122</v>
      </c>
      <c r="L47" s="246" t="n">
        <v>12</v>
      </c>
      <c r="M47" s="247" t="n">
        <v>0</v>
      </c>
      <c r="N47" s="246" t="n">
        <f aca="false">L47*(1+M47/100)</f>
        <v>12</v>
      </c>
      <c r="O47" s="247"/>
      <c r="P47" s="248" t="n">
        <f aca="false">N47*O47</f>
        <v>0</v>
      </c>
      <c r="Q47" s="249"/>
      <c r="R47" s="250" t="n">
        <f aca="false">N47*Q47</f>
        <v>0</v>
      </c>
      <c r="S47" s="249"/>
      <c r="T47" s="250" t="n">
        <f aca="false">N47*S47</f>
        <v>0</v>
      </c>
      <c r="U47" s="248" t="n">
        <v>21</v>
      </c>
      <c r="V47" s="248" t="n">
        <f aca="false">P47*(U47/100)</f>
        <v>0</v>
      </c>
      <c r="W47" s="248" t="n">
        <f aca="false">P47+V47</f>
        <v>0</v>
      </c>
      <c r="X47" s="245"/>
      <c r="Y47" s="244" t="s">
        <v>763</v>
      </c>
      <c r="Z47" s="244" t="s">
        <v>806</v>
      </c>
    </row>
    <row r="48" s="241" customFormat="true" ht="12" hidden="false" customHeight="false" outlineLevel="2" collapsed="false">
      <c r="F48" s="242" t="n">
        <v>18</v>
      </c>
      <c r="G48" s="243" t="s">
        <v>760</v>
      </c>
      <c r="H48" s="244" t="s">
        <v>839</v>
      </c>
      <c r="I48" s="244"/>
      <c r="J48" s="245" t="s">
        <v>840</v>
      </c>
      <c r="K48" s="243" t="s">
        <v>122</v>
      </c>
      <c r="L48" s="246" t="n">
        <v>31</v>
      </c>
      <c r="M48" s="247" t="n">
        <v>0</v>
      </c>
      <c r="N48" s="246" t="n">
        <f aca="false">L48*(1+M48/100)</f>
        <v>31</v>
      </c>
      <c r="O48" s="247"/>
      <c r="P48" s="248" t="n">
        <f aca="false">N48*O48</f>
        <v>0</v>
      </c>
      <c r="Q48" s="249"/>
      <c r="R48" s="250" t="n">
        <f aca="false">N48*Q48</f>
        <v>0</v>
      </c>
      <c r="S48" s="249"/>
      <c r="T48" s="250" t="n">
        <f aca="false">N48*S48</f>
        <v>0</v>
      </c>
      <c r="U48" s="248" t="n">
        <v>21</v>
      </c>
      <c r="V48" s="248" t="n">
        <f aca="false">P48*(U48/100)</f>
        <v>0</v>
      </c>
      <c r="W48" s="248" t="n">
        <f aca="false">P48+V48</f>
        <v>0</v>
      </c>
      <c r="X48" s="245"/>
      <c r="Y48" s="244" t="s">
        <v>763</v>
      </c>
      <c r="Z48" s="244" t="s">
        <v>806</v>
      </c>
    </row>
    <row r="49" s="241" customFormat="true" ht="12" hidden="false" customHeight="false" outlineLevel="2" collapsed="false">
      <c r="F49" s="242" t="n">
        <v>19</v>
      </c>
      <c r="G49" s="243" t="s">
        <v>760</v>
      </c>
      <c r="H49" s="244" t="s">
        <v>841</v>
      </c>
      <c r="I49" s="244"/>
      <c r="J49" s="245" t="s">
        <v>842</v>
      </c>
      <c r="K49" s="243" t="s">
        <v>122</v>
      </c>
      <c r="L49" s="246" t="n">
        <v>470</v>
      </c>
      <c r="M49" s="247"/>
      <c r="N49" s="246" t="n">
        <f aca="false">L49*(1+M49/100)</f>
        <v>470</v>
      </c>
      <c r="O49" s="247"/>
      <c r="P49" s="248" t="n">
        <f aca="false">N49*O49</f>
        <v>0</v>
      </c>
      <c r="Q49" s="249"/>
      <c r="R49" s="250" t="n">
        <f aca="false">N49*Q49</f>
        <v>0</v>
      </c>
      <c r="S49" s="249"/>
      <c r="T49" s="250" t="n">
        <f aca="false">N49*S49</f>
        <v>0</v>
      </c>
      <c r="U49" s="248" t="n">
        <v>21</v>
      </c>
      <c r="V49" s="248" t="n">
        <f aca="false">P49*(U49/100)</f>
        <v>0</v>
      </c>
      <c r="W49" s="248" t="n">
        <f aca="false">P49+V49</f>
        <v>0</v>
      </c>
      <c r="X49" s="245"/>
      <c r="Y49" s="244" t="s">
        <v>763</v>
      </c>
      <c r="Z49" s="244" t="s">
        <v>806</v>
      </c>
    </row>
    <row r="50" s="241" customFormat="true" ht="12" hidden="false" customHeight="false" outlineLevel="2" collapsed="false">
      <c r="F50" s="242" t="n">
        <v>20</v>
      </c>
      <c r="G50" s="243" t="s">
        <v>760</v>
      </c>
      <c r="H50" s="244" t="s">
        <v>843</v>
      </c>
      <c r="I50" s="244"/>
      <c r="J50" s="245" t="s">
        <v>844</v>
      </c>
      <c r="K50" s="243" t="s">
        <v>122</v>
      </c>
      <c r="L50" s="246" t="n">
        <v>45</v>
      </c>
      <c r="M50" s="247" t="n">
        <v>0</v>
      </c>
      <c r="N50" s="246" t="n">
        <f aca="false">L50*(1+M50/100)</f>
        <v>45</v>
      </c>
      <c r="O50" s="247"/>
      <c r="P50" s="248" t="n">
        <f aca="false">N50*O50</f>
        <v>0</v>
      </c>
      <c r="Q50" s="249"/>
      <c r="R50" s="250" t="n">
        <f aca="false">N50*Q50</f>
        <v>0</v>
      </c>
      <c r="S50" s="249"/>
      <c r="T50" s="250" t="n">
        <f aca="false">N50*S50</f>
        <v>0</v>
      </c>
      <c r="U50" s="248" t="n">
        <v>21</v>
      </c>
      <c r="V50" s="248" t="n">
        <f aca="false">P50*(U50/100)</f>
        <v>0</v>
      </c>
      <c r="W50" s="248" t="n">
        <f aca="false">P50+V50</f>
        <v>0</v>
      </c>
      <c r="X50" s="245"/>
      <c r="Y50" s="244" t="s">
        <v>763</v>
      </c>
      <c r="Z50" s="244" t="s">
        <v>806</v>
      </c>
    </row>
    <row r="51" s="241" customFormat="true" ht="12" hidden="false" customHeight="false" outlineLevel="2" collapsed="false">
      <c r="F51" s="242" t="n">
        <v>21</v>
      </c>
      <c r="G51" s="243" t="s">
        <v>760</v>
      </c>
      <c r="H51" s="244" t="s">
        <v>845</v>
      </c>
      <c r="I51" s="244"/>
      <c r="J51" s="245" t="s">
        <v>846</v>
      </c>
      <c r="K51" s="243" t="s">
        <v>122</v>
      </c>
      <c r="L51" s="246" t="n">
        <v>12</v>
      </c>
      <c r="M51" s="247" t="n">
        <v>0</v>
      </c>
      <c r="N51" s="246" t="n">
        <f aca="false">L51*(1+M51/100)</f>
        <v>12</v>
      </c>
      <c r="O51" s="247"/>
      <c r="P51" s="248" t="n">
        <f aca="false">N51*O51</f>
        <v>0</v>
      </c>
      <c r="Q51" s="249"/>
      <c r="R51" s="250" t="n">
        <f aca="false">N51*Q51</f>
        <v>0</v>
      </c>
      <c r="S51" s="249"/>
      <c r="T51" s="250" t="n">
        <f aca="false">N51*S51</f>
        <v>0</v>
      </c>
      <c r="U51" s="248" t="n">
        <v>21</v>
      </c>
      <c r="V51" s="248" t="n">
        <f aca="false">P51*(U51/100)</f>
        <v>0</v>
      </c>
      <c r="W51" s="248" t="n">
        <f aca="false">P51+V51</f>
        <v>0</v>
      </c>
      <c r="X51" s="245"/>
      <c r="Y51" s="244" t="s">
        <v>763</v>
      </c>
      <c r="Z51" s="244" t="s">
        <v>806</v>
      </c>
    </row>
    <row r="52" s="241" customFormat="true" ht="12" hidden="false" customHeight="false" outlineLevel="2" collapsed="false">
      <c r="F52" s="242" t="n">
        <v>22</v>
      </c>
      <c r="G52" s="243" t="s">
        <v>760</v>
      </c>
      <c r="H52" s="244" t="s">
        <v>847</v>
      </c>
      <c r="I52" s="244"/>
      <c r="J52" s="245" t="s">
        <v>848</v>
      </c>
      <c r="K52" s="243" t="s">
        <v>165</v>
      </c>
      <c r="L52" s="246" t="n">
        <v>42</v>
      </c>
      <c r="M52" s="247"/>
      <c r="N52" s="246" t="n">
        <f aca="false">L52*(1+M52/100)</f>
        <v>42</v>
      </c>
      <c r="O52" s="247"/>
      <c r="P52" s="248" t="n">
        <f aca="false">N52*O52</f>
        <v>0</v>
      </c>
      <c r="Q52" s="249"/>
      <c r="R52" s="250" t="n">
        <f aca="false">N52*Q52</f>
        <v>0</v>
      </c>
      <c r="S52" s="249"/>
      <c r="T52" s="250" t="n">
        <f aca="false">N52*S52</f>
        <v>0</v>
      </c>
      <c r="U52" s="248" t="n">
        <v>21</v>
      </c>
      <c r="V52" s="248" t="n">
        <f aca="false">P52*(U52/100)</f>
        <v>0</v>
      </c>
      <c r="W52" s="248" t="n">
        <f aca="false">P52+V52</f>
        <v>0</v>
      </c>
      <c r="X52" s="245"/>
      <c r="Y52" s="244" t="s">
        <v>763</v>
      </c>
      <c r="Z52" s="244" t="s">
        <v>806</v>
      </c>
    </row>
    <row r="53" s="241" customFormat="true" ht="12" hidden="false" customHeight="false" outlineLevel="2" collapsed="false">
      <c r="F53" s="242" t="n">
        <v>23</v>
      </c>
      <c r="G53" s="243" t="s">
        <v>760</v>
      </c>
      <c r="H53" s="244" t="s">
        <v>849</v>
      </c>
      <c r="I53" s="244"/>
      <c r="J53" s="245" t="s">
        <v>850</v>
      </c>
      <c r="K53" s="243" t="s">
        <v>165</v>
      </c>
      <c r="L53" s="246" t="n">
        <v>10</v>
      </c>
      <c r="M53" s="247" t="n">
        <v>0</v>
      </c>
      <c r="N53" s="246" t="n">
        <f aca="false">L53*(1+M53/100)</f>
        <v>10</v>
      </c>
      <c r="O53" s="247"/>
      <c r="P53" s="248" t="n">
        <f aca="false">N53*O53</f>
        <v>0</v>
      </c>
      <c r="Q53" s="249"/>
      <c r="R53" s="250" t="n">
        <f aca="false">N53*Q53</f>
        <v>0</v>
      </c>
      <c r="S53" s="249"/>
      <c r="T53" s="250" t="n">
        <f aca="false">N53*S53</f>
        <v>0</v>
      </c>
      <c r="U53" s="248" t="n">
        <v>21</v>
      </c>
      <c r="V53" s="248" t="n">
        <f aca="false">P53*(U53/100)</f>
        <v>0</v>
      </c>
      <c r="W53" s="248" t="n">
        <f aca="false">P53+V53</f>
        <v>0</v>
      </c>
      <c r="X53" s="245"/>
      <c r="Y53" s="244" t="s">
        <v>763</v>
      </c>
      <c r="Z53" s="244" t="s">
        <v>806</v>
      </c>
    </row>
    <row r="54" s="241" customFormat="true" ht="12" hidden="false" customHeight="false" outlineLevel="2" collapsed="false">
      <c r="F54" s="242" t="n">
        <v>24</v>
      </c>
      <c r="G54" s="243" t="s">
        <v>760</v>
      </c>
      <c r="H54" s="244" t="s">
        <v>851</v>
      </c>
      <c r="I54" s="244"/>
      <c r="J54" s="245" t="s">
        <v>852</v>
      </c>
      <c r="K54" s="243" t="s">
        <v>165</v>
      </c>
      <c r="L54" s="246" t="n">
        <v>12</v>
      </c>
      <c r="M54" s="247" t="n">
        <v>0</v>
      </c>
      <c r="N54" s="246" t="n">
        <f aca="false">L54*(1+M54/100)</f>
        <v>12</v>
      </c>
      <c r="O54" s="247"/>
      <c r="P54" s="248" t="n">
        <f aca="false">N54*O54</f>
        <v>0</v>
      </c>
      <c r="Q54" s="249"/>
      <c r="R54" s="250" t="n">
        <f aca="false">N54*Q54</f>
        <v>0</v>
      </c>
      <c r="S54" s="249"/>
      <c r="T54" s="250" t="n">
        <f aca="false">N54*S54</f>
        <v>0</v>
      </c>
      <c r="U54" s="248" t="n">
        <v>21</v>
      </c>
      <c r="V54" s="248" t="n">
        <f aca="false">P54*(U54/100)</f>
        <v>0</v>
      </c>
      <c r="W54" s="248" t="n">
        <f aca="false">P54+V54</f>
        <v>0</v>
      </c>
      <c r="X54" s="245"/>
      <c r="Y54" s="244" t="s">
        <v>763</v>
      </c>
      <c r="Z54" s="244" t="s">
        <v>806</v>
      </c>
    </row>
    <row r="55" s="241" customFormat="true" ht="12" hidden="false" customHeight="false" outlineLevel="2" collapsed="false">
      <c r="F55" s="242" t="n">
        <v>25</v>
      </c>
      <c r="G55" s="243" t="s">
        <v>760</v>
      </c>
      <c r="H55" s="244" t="s">
        <v>853</v>
      </c>
      <c r="I55" s="244"/>
      <c r="J55" s="245" t="s">
        <v>854</v>
      </c>
      <c r="K55" s="243" t="s">
        <v>165</v>
      </c>
      <c r="L55" s="246" t="n">
        <v>12</v>
      </c>
      <c r="M55" s="247" t="n">
        <v>0</v>
      </c>
      <c r="N55" s="246" t="n">
        <f aca="false">L55*(1+M55/100)</f>
        <v>12</v>
      </c>
      <c r="O55" s="247"/>
      <c r="P55" s="248" t="n">
        <f aca="false">N55*O55</f>
        <v>0</v>
      </c>
      <c r="Q55" s="249"/>
      <c r="R55" s="250" t="n">
        <f aca="false">N55*Q55</f>
        <v>0</v>
      </c>
      <c r="S55" s="249"/>
      <c r="T55" s="250" t="n">
        <f aca="false">N55*S55</f>
        <v>0</v>
      </c>
      <c r="U55" s="248" t="n">
        <v>21</v>
      </c>
      <c r="V55" s="248" t="n">
        <f aca="false">P55*(U55/100)</f>
        <v>0</v>
      </c>
      <c r="W55" s="248" t="n">
        <f aca="false">P55+V55</f>
        <v>0</v>
      </c>
      <c r="X55" s="245"/>
      <c r="Y55" s="244" t="s">
        <v>763</v>
      </c>
      <c r="Z55" s="244" t="s">
        <v>806</v>
      </c>
    </row>
    <row r="56" s="241" customFormat="true" ht="12" hidden="false" customHeight="false" outlineLevel="2" collapsed="false">
      <c r="F56" s="242" t="n">
        <v>26</v>
      </c>
      <c r="G56" s="243" t="s">
        <v>760</v>
      </c>
      <c r="H56" s="244" t="s">
        <v>855</v>
      </c>
      <c r="I56" s="244"/>
      <c r="J56" s="245" t="s">
        <v>856</v>
      </c>
      <c r="K56" s="243" t="s">
        <v>165</v>
      </c>
      <c r="L56" s="246" t="n">
        <v>4</v>
      </c>
      <c r="M56" s="247" t="n">
        <v>0</v>
      </c>
      <c r="N56" s="246" t="n">
        <f aca="false">L56*(1+M56/100)</f>
        <v>4</v>
      </c>
      <c r="O56" s="247"/>
      <c r="P56" s="248" t="n">
        <f aca="false">N56*O56</f>
        <v>0</v>
      </c>
      <c r="Q56" s="249"/>
      <c r="R56" s="250" t="n">
        <f aca="false">N56*Q56</f>
        <v>0</v>
      </c>
      <c r="S56" s="249"/>
      <c r="T56" s="250" t="n">
        <f aca="false">N56*S56</f>
        <v>0</v>
      </c>
      <c r="U56" s="248" t="n">
        <v>21</v>
      </c>
      <c r="V56" s="248" t="n">
        <f aca="false">P56*(U56/100)</f>
        <v>0</v>
      </c>
      <c r="W56" s="248" t="n">
        <f aca="false">P56+V56</f>
        <v>0</v>
      </c>
      <c r="X56" s="245"/>
      <c r="Y56" s="244" t="s">
        <v>763</v>
      </c>
      <c r="Z56" s="244" t="s">
        <v>806</v>
      </c>
    </row>
    <row r="57" s="241" customFormat="true" ht="12" hidden="false" customHeight="false" outlineLevel="2" collapsed="false">
      <c r="F57" s="242" t="n">
        <v>27</v>
      </c>
      <c r="G57" s="243" t="s">
        <v>760</v>
      </c>
      <c r="H57" s="244" t="s">
        <v>857</v>
      </c>
      <c r="I57" s="244"/>
      <c r="J57" s="245" t="s">
        <v>858</v>
      </c>
      <c r="K57" s="243" t="s">
        <v>165</v>
      </c>
      <c r="L57" s="246" t="n">
        <v>12</v>
      </c>
      <c r="M57" s="247"/>
      <c r="N57" s="246" t="n">
        <f aca="false">L57*(1+M57/100)</f>
        <v>12</v>
      </c>
      <c r="O57" s="247"/>
      <c r="P57" s="248" t="n">
        <f aca="false">N57*O57</f>
        <v>0</v>
      </c>
      <c r="Q57" s="249"/>
      <c r="R57" s="250" t="n">
        <f aca="false">N57*Q57</f>
        <v>0</v>
      </c>
      <c r="S57" s="249"/>
      <c r="T57" s="250" t="n">
        <f aca="false">N57*S57</f>
        <v>0</v>
      </c>
      <c r="U57" s="248" t="n">
        <v>21</v>
      </c>
      <c r="V57" s="248" t="n">
        <f aca="false">P57*(U57/100)</f>
        <v>0</v>
      </c>
      <c r="W57" s="248" t="n">
        <f aca="false">P57+V57</f>
        <v>0</v>
      </c>
      <c r="X57" s="245"/>
      <c r="Y57" s="244" t="s">
        <v>763</v>
      </c>
      <c r="Z57" s="244" t="s">
        <v>806</v>
      </c>
    </row>
    <row r="58" s="241" customFormat="true" ht="24" hidden="false" customHeight="false" outlineLevel="2" collapsed="false">
      <c r="F58" s="242" t="n">
        <v>28</v>
      </c>
      <c r="G58" s="243" t="s">
        <v>760</v>
      </c>
      <c r="H58" s="244" t="s">
        <v>859</v>
      </c>
      <c r="I58" s="244"/>
      <c r="J58" s="245" t="s">
        <v>860</v>
      </c>
      <c r="K58" s="243" t="s">
        <v>165</v>
      </c>
      <c r="L58" s="246" t="n">
        <v>2</v>
      </c>
      <c r="M58" s="247"/>
      <c r="N58" s="246" t="n">
        <f aca="false">L58*(1+M58/100)</f>
        <v>2</v>
      </c>
      <c r="O58" s="247"/>
      <c r="P58" s="248" t="n">
        <f aca="false">N58*O58</f>
        <v>0</v>
      </c>
      <c r="Q58" s="249"/>
      <c r="R58" s="250" t="n">
        <f aca="false">N58*Q58</f>
        <v>0</v>
      </c>
      <c r="S58" s="249"/>
      <c r="T58" s="250" t="n">
        <f aca="false">N58*S58</f>
        <v>0</v>
      </c>
      <c r="U58" s="248" t="n">
        <v>21</v>
      </c>
      <c r="V58" s="248" t="n">
        <f aca="false">P58*(U58/100)</f>
        <v>0</v>
      </c>
      <c r="W58" s="248" t="n">
        <f aca="false">P58+V58</f>
        <v>0</v>
      </c>
      <c r="X58" s="245"/>
      <c r="Y58" s="244" t="s">
        <v>763</v>
      </c>
      <c r="Z58" s="244" t="s">
        <v>806</v>
      </c>
    </row>
    <row r="59" s="241" customFormat="true" ht="24" hidden="false" customHeight="false" outlineLevel="2" collapsed="false">
      <c r="F59" s="242" t="n">
        <v>29</v>
      </c>
      <c r="G59" s="243" t="s">
        <v>760</v>
      </c>
      <c r="H59" s="244" t="s">
        <v>861</v>
      </c>
      <c r="I59" s="244"/>
      <c r="J59" s="245" t="s">
        <v>862</v>
      </c>
      <c r="K59" s="243" t="s">
        <v>165</v>
      </c>
      <c r="L59" s="246" t="n">
        <v>24</v>
      </c>
      <c r="M59" s="247"/>
      <c r="N59" s="246" t="n">
        <f aca="false">L59*(1+M59/100)</f>
        <v>24</v>
      </c>
      <c r="O59" s="247"/>
      <c r="P59" s="248" t="n">
        <f aca="false">N59*O59</f>
        <v>0</v>
      </c>
      <c r="Q59" s="249"/>
      <c r="R59" s="250" t="n">
        <f aca="false">N59*Q59</f>
        <v>0</v>
      </c>
      <c r="S59" s="249"/>
      <c r="T59" s="250" t="n">
        <f aca="false">N59*S59</f>
        <v>0</v>
      </c>
      <c r="U59" s="248" t="n">
        <v>21</v>
      </c>
      <c r="V59" s="248" t="n">
        <f aca="false">P59*(U59/100)</f>
        <v>0</v>
      </c>
      <c r="W59" s="248" t="n">
        <f aca="false">P59+V59</f>
        <v>0</v>
      </c>
      <c r="X59" s="245"/>
      <c r="Y59" s="244" t="s">
        <v>763</v>
      </c>
      <c r="Z59" s="244" t="s">
        <v>806</v>
      </c>
    </row>
    <row r="60" s="241" customFormat="true" ht="12" hidden="false" customHeight="false" outlineLevel="2" collapsed="false">
      <c r="F60" s="242" t="n">
        <v>30</v>
      </c>
      <c r="G60" s="243" t="s">
        <v>760</v>
      </c>
      <c r="H60" s="244" t="s">
        <v>863</v>
      </c>
      <c r="I60" s="244"/>
      <c r="J60" s="245" t="s">
        <v>864</v>
      </c>
      <c r="K60" s="243" t="s">
        <v>165</v>
      </c>
      <c r="L60" s="246" t="n">
        <v>2</v>
      </c>
      <c r="M60" s="247" t="n">
        <v>0</v>
      </c>
      <c r="N60" s="246" t="n">
        <f aca="false">L60*(1+M60/100)</f>
        <v>2</v>
      </c>
      <c r="O60" s="247"/>
      <c r="P60" s="248" t="n">
        <f aca="false">N60*O60</f>
        <v>0</v>
      </c>
      <c r="Q60" s="249"/>
      <c r="R60" s="250" t="n">
        <f aca="false">N60*Q60</f>
        <v>0</v>
      </c>
      <c r="S60" s="249"/>
      <c r="T60" s="250" t="n">
        <f aca="false">N60*S60</f>
        <v>0</v>
      </c>
      <c r="U60" s="248" t="n">
        <v>21</v>
      </c>
      <c r="V60" s="248" t="n">
        <f aca="false">P60*(U60/100)</f>
        <v>0</v>
      </c>
      <c r="W60" s="248" t="n">
        <f aca="false">P60+V60</f>
        <v>0</v>
      </c>
      <c r="X60" s="245"/>
      <c r="Y60" s="244" t="s">
        <v>763</v>
      </c>
      <c r="Z60" s="244" t="s">
        <v>806</v>
      </c>
    </row>
    <row r="61" s="241" customFormat="true" ht="12" hidden="false" customHeight="false" outlineLevel="2" collapsed="false">
      <c r="F61" s="242" t="n">
        <v>31</v>
      </c>
      <c r="G61" s="243" t="s">
        <v>760</v>
      </c>
      <c r="H61" s="244" t="s">
        <v>865</v>
      </c>
      <c r="I61" s="244"/>
      <c r="J61" s="245" t="s">
        <v>866</v>
      </c>
      <c r="K61" s="243" t="s">
        <v>165</v>
      </c>
      <c r="L61" s="246" t="n">
        <v>1</v>
      </c>
      <c r="M61" s="247" t="n">
        <v>0</v>
      </c>
      <c r="N61" s="246" t="n">
        <f aca="false">L61*(1+M61/100)</f>
        <v>1</v>
      </c>
      <c r="O61" s="247"/>
      <c r="P61" s="248" t="n">
        <f aca="false">N61*O61</f>
        <v>0</v>
      </c>
      <c r="Q61" s="249"/>
      <c r="R61" s="250" t="n">
        <f aca="false">N61*Q61</f>
        <v>0</v>
      </c>
      <c r="S61" s="249"/>
      <c r="T61" s="250" t="n">
        <f aca="false">N61*S61</f>
        <v>0</v>
      </c>
      <c r="U61" s="248" t="n">
        <v>21</v>
      </c>
      <c r="V61" s="248" t="n">
        <f aca="false">P61*(U61/100)</f>
        <v>0</v>
      </c>
      <c r="W61" s="248" t="n">
        <f aca="false">P61+V61</f>
        <v>0</v>
      </c>
      <c r="X61" s="245"/>
      <c r="Y61" s="244" t="s">
        <v>763</v>
      </c>
      <c r="Z61" s="244" t="s">
        <v>806</v>
      </c>
    </row>
    <row r="62" s="241" customFormat="true" ht="12" hidden="false" customHeight="false" outlineLevel="2" collapsed="false">
      <c r="F62" s="242" t="n">
        <v>32</v>
      </c>
      <c r="G62" s="243" t="s">
        <v>803</v>
      </c>
      <c r="H62" s="244" t="s">
        <v>867</v>
      </c>
      <c r="I62" s="244"/>
      <c r="J62" s="245" t="s">
        <v>868</v>
      </c>
      <c r="K62" s="243" t="s">
        <v>165</v>
      </c>
      <c r="L62" s="246" t="n">
        <v>1</v>
      </c>
      <c r="M62" s="247"/>
      <c r="N62" s="246" t="n">
        <f aca="false">L62*(1+M62/100)</f>
        <v>1</v>
      </c>
      <c r="O62" s="247"/>
      <c r="P62" s="248" t="n">
        <f aca="false">N62*O62</f>
        <v>0</v>
      </c>
      <c r="Q62" s="249"/>
      <c r="R62" s="250" t="n">
        <f aca="false">N62*Q62</f>
        <v>0</v>
      </c>
      <c r="S62" s="249"/>
      <c r="T62" s="250" t="n">
        <f aca="false">N62*S62</f>
        <v>0</v>
      </c>
      <c r="U62" s="248" t="n">
        <v>21</v>
      </c>
      <c r="V62" s="248" t="n">
        <f aca="false">P62*(U62/100)</f>
        <v>0</v>
      </c>
      <c r="W62" s="248" t="n">
        <f aca="false">P62+V62</f>
        <v>0</v>
      </c>
      <c r="X62" s="245"/>
      <c r="Y62" s="244" t="s">
        <v>763</v>
      </c>
      <c r="Z62" s="244" t="s">
        <v>806</v>
      </c>
    </row>
    <row r="63" s="241" customFormat="true" ht="12" hidden="false" customHeight="false" outlineLevel="2" collapsed="false">
      <c r="F63" s="242" t="n">
        <v>33</v>
      </c>
      <c r="G63" s="243" t="s">
        <v>803</v>
      </c>
      <c r="H63" s="244" t="s">
        <v>869</v>
      </c>
      <c r="I63" s="244"/>
      <c r="J63" s="245" t="s">
        <v>870</v>
      </c>
      <c r="K63" s="243" t="s">
        <v>165</v>
      </c>
      <c r="L63" s="246" t="n">
        <v>4</v>
      </c>
      <c r="M63" s="247"/>
      <c r="N63" s="246" t="n">
        <f aca="false">L63*(1+M63/100)</f>
        <v>4</v>
      </c>
      <c r="O63" s="247"/>
      <c r="P63" s="248" t="n">
        <f aca="false">N63*O63</f>
        <v>0</v>
      </c>
      <c r="Q63" s="249"/>
      <c r="R63" s="250" t="n">
        <f aca="false">N63*Q63</f>
        <v>0</v>
      </c>
      <c r="S63" s="249"/>
      <c r="T63" s="250" t="n">
        <f aca="false">N63*S63</f>
        <v>0</v>
      </c>
      <c r="U63" s="248" t="n">
        <v>21</v>
      </c>
      <c r="V63" s="248" t="n">
        <f aca="false">P63*(U63/100)</f>
        <v>0</v>
      </c>
      <c r="W63" s="248" t="n">
        <f aca="false">P63+V63</f>
        <v>0</v>
      </c>
      <c r="X63" s="245"/>
      <c r="Y63" s="244" t="s">
        <v>763</v>
      </c>
      <c r="Z63" s="244" t="s">
        <v>806</v>
      </c>
    </row>
    <row r="64" s="241" customFormat="true" ht="24" hidden="false" customHeight="false" outlineLevel="2" collapsed="false">
      <c r="F64" s="242" t="n">
        <v>34</v>
      </c>
      <c r="G64" s="243" t="s">
        <v>803</v>
      </c>
      <c r="H64" s="244" t="s">
        <v>871</v>
      </c>
      <c r="I64" s="244"/>
      <c r="J64" s="245" t="s">
        <v>872</v>
      </c>
      <c r="K64" s="243" t="s">
        <v>165</v>
      </c>
      <c r="L64" s="246" t="n">
        <v>8</v>
      </c>
      <c r="M64" s="247"/>
      <c r="N64" s="246" t="n">
        <f aca="false">L64*(1+M64/100)</f>
        <v>8</v>
      </c>
      <c r="O64" s="247"/>
      <c r="P64" s="248" t="n">
        <f aca="false">N64*O64</f>
        <v>0</v>
      </c>
      <c r="Q64" s="249"/>
      <c r="R64" s="250" t="n">
        <f aca="false">N64*Q64</f>
        <v>0</v>
      </c>
      <c r="S64" s="249"/>
      <c r="T64" s="250" t="n">
        <f aca="false">N64*S64</f>
        <v>0</v>
      </c>
      <c r="U64" s="248" t="n">
        <v>21</v>
      </c>
      <c r="V64" s="248" t="n">
        <f aca="false">P64*(U64/100)</f>
        <v>0</v>
      </c>
      <c r="W64" s="248" t="n">
        <f aca="false">P64+V64</f>
        <v>0</v>
      </c>
      <c r="X64" s="245"/>
      <c r="Y64" s="244" t="s">
        <v>763</v>
      </c>
      <c r="Z64" s="244" t="s">
        <v>806</v>
      </c>
    </row>
    <row r="65" s="241" customFormat="true" ht="12" hidden="false" customHeight="false" outlineLevel="2" collapsed="false">
      <c r="F65" s="242" t="n">
        <v>35</v>
      </c>
      <c r="G65" s="243" t="s">
        <v>803</v>
      </c>
      <c r="H65" s="244" t="s">
        <v>873</v>
      </c>
      <c r="I65" s="244"/>
      <c r="J65" s="245" t="s">
        <v>874</v>
      </c>
      <c r="K65" s="243" t="s">
        <v>165</v>
      </c>
      <c r="L65" s="246" t="n">
        <v>2</v>
      </c>
      <c r="M65" s="247"/>
      <c r="N65" s="246" t="n">
        <f aca="false">L65*(1+M65/100)</f>
        <v>2</v>
      </c>
      <c r="O65" s="247"/>
      <c r="P65" s="248" t="n">
        <f aca="false">N65*O65</f>
        <v>0</v>
      </c>
      <c r="Q65" s="249"/>
      <c r="R65" s="250" t="n">
        <f aca="false">N65*Q65</f>
        <v>0</v>
      </c>
      <c r="S65" s="249"/>
      <c r="T65" s="250" t="n">
        <f aca="false">N65*S65</f>
        <v>0</v>
      </c>
      <c r="U65" s="248" t="n">
        <v>21</v>
      </c>
      <c r="V65" s="248" t="n">
        <f aca="false">P65*(U65/100)</f>
        <v>0</v>
      </c>
      <c r="W65" s="248" t="n">
        <f aca="false">P65+V65</f>
        <v>0</v>
      </c>
      <c r="X65" s="245"/>
      <c r="Y65" s="244" t="s">
        <v>763</v>
      </c>
      <c r="Z65" s="244" t="s">
        <v>806</v>
      </c>
    </row>
    <row r="66" s="241" customFormat="true" ht="12" hidden="false" customHeight="false" outlineLevel="2" collapsed="false">
      <c r="F66" s="242" t="n">
        <v>36</v>
      </c>
      <c r="G66" s="243" t="s">
        <v>803</v>
      </c>
      <c r="H66" s="244" t="s">
        <v>875</v>
      </c>
      <c r="I66" s="244"/>
      <c r="J66" s="245" t="s">
        <v>876</v>
      </c>
      <c r="K66" s="243" t="s">
        <v>165</v>
      </c>
      <c r="L66" s="246" t="n">
        <v>7</v>
      </c>
      <c r="M66" s="247"/>
      <c r="N66" s="246" t="n">
        <f aca="false">L66*(1+M66/100)</f>
        <v>7</v>
      </c>
      <c r="O66" s="247"/>
      <c r="P66" s="248" t="n">
        <f aca="false">N66*O66</f>
        <v>0</v>
      </c>
      <c r="Q66" s="249"/>
      <c r="R66" s="250" t="n">
        <f aca="false">N66*Q66</f>
        <v>0</v>
      </c>
      <c r="S66" s="249"/>
      <c r="T66" s="250" t="n">
        <f aca="false">N66*S66</f>
        <v>0</v>
      </c>
      <c r="U66" s="248" t="n">
        <v>21</v>
      </c>
      <c r="V66" s="248" t="n">
        <f aca="false">P66*(U66/100)</f>
        <v>0</v>
      </c>
      <c r="W66" s="248" t="n">
        <f aca="false">P66+V66</f>
        <v>0</v>
      </c>
      <c r="X66" s="245"/>
      <c r="Y66" s="244" t="s">
        <v>763</v>
      </c>
      <c r="Z66" s="244" t="s">
        <v>806</v>
      </c>
    </row>
    <row r="67" s="241" customFormat="true" ht="12" hidden="false" customHeight="false" outlineLevel="2" collapsed="false">
      <c r="F67" s="242" t="n">
        <v>37</v>
      </c>
      <c r="G67" s="243" t="s">
        <v>803</v>
      </c>
      <c r="H67" s="244" t="s">
        <v>877</v>
      </c>
      <c r="I67" s="244"/>
      <c r="J67" s="245" t="s">
        <v>878</v>
      </c>
      <c r="K67" s="243" t="s">
        <v>165</v>
      </c>
      <c r="L67" s="246" t="n">
        <v>8</v>
      </c>
      <c r="M67" s="247"/>
      <c r="N67" s="246" t="n">
        <f aca="false">L67*(1+M67/100)</f>
        <v>8</v>
      </c>
      <c r="O67" s="247"/>
      <c r="P67" s="248" t="n">
        <f aca="false">N67*O67</f>
        <v>0</v>
      </c>
      <c r="Q67" s="249"/>
      <c r="R67" s="250" t="n">
        <f aca="false">N67*Q67</f>
        <v>0</v>
      </c>
      <c r="S67" s="249"/>
      <c r="T67" s="250" t="n">
        <f aca="false">N67*S67</f>
        <v>0</v>
      </c>
      <c r="U67" s="248" t="n">
        <v>21</v>
      </c>
      <c r="V67" s="248" t="n">
        <f aca="false">P67*(U67/100)</f>
        <v>0</v>
      </c>
      <c r="W67" s="248" t="n">
        <f aca="false">P67+V67</f>
        <v>0</v>
      </c>
      <c r="X67" s="245"/>
      <c r="Y67" s="244" t="s">
        <v>763</v>
      </c>
      <c r="Z67" s="244" t="s">
        <v>806</v>
      </c>
    </row>
    <row r="68" s="241" customFormat="true" ht="12" hidden="false" customHeight="false" outlineLevel="2" collapsed="false">
      <c r="F68" s="242" t="n">
        <v>38</v>
      </c>
      <c r="G68" s="243" t="s">
        <v>803</v>
      </c>
      <c r="H68" s="244" t="s">
        <v>879</v>
      </c>
      <c r="I68" s="244"/>
      <c r="J68" s="245" t="s">
        <v>880</v>
      </c>
      <c r="K68" s="243" t="s">
        <v>165</v>
      </c>
      <c r="L68" s="246" t="n">
        <v>16</v>
      </c>
      <c r="M68" s="247"/>
      <c r="N68" s="246" t="n">
        <f aca="false">L68*(1+M68/100)</f>
        <v>16</v>
      </c>
      <c r="O68" s="247"/>
      <c r="P68" s="248" t="n">
        <f aca="false">N68*O68</f>
        <v>0</v>
      </c>
      <c r="Q68" s="249"/>
      <c r="R68" s="250" t="n">
        <f aca="false">N68*Q68</f>
        <v>0</v>
      </c>
      <c r="S68" s="249"/>
      <c r="T68" s="250" t="n">
        <f aca="false">N68*S68</f>
        <v>0</v>
      </c>
      <c r="U68" s="248" t="n">
        <v>21</v>
      </c>
      <c r="V68" s="248" t="n">
        <f aca="false">P68*(U68/100)</f>
        <v>0</v>
      </c>
      <c r="W68" s="248" t="n">
        <f aca="false">P68+V68</f>
        <v>0</v>
      </c>
      <c r="X68" s="245"/>
      <c r="Y68" s="244" t="s">
        <v>763</v>
      </c>
      <c r="Z68" s="244" t="s">
        <v>806</v>
      </c>
    </row>
    <row r="69" s="241" customFormat="true" ht="12" hidden="false" customHeight="false" outlineLevel="2" collapsed="false">
      <c r="F69" s="242" t="n">
        <v>39</v>
      </c>
      <c r="G69" s="243" t="s">
        <v>760</v>
      </c>
      <c r="H69" s="244" t="s">
        <v>881</v>
      </c>
      <c r="I69" s="244"/>
      <c r="J69" s="245" t="s">
        <v>882</v>
      </c>
      <c r="K69" s="243" t="s">
        <v>165</v>
      </c>
      <c r="L69" s="246" t="n">
        <v>21</v>
      </c>
      <c r="M69" s="247" t="n">
        <v>0</v>
      </c>
      <c r="N69" s="246" t="n">
        <f aca="false">L69*(1+M69/100)</f>
        <v>21</v>
      </c>
      <c r="O69" s="247"/>
      <c r="P69" s="248" t="n">
        <f aca="false">N69*O69</f>
        <v>0</v>
      </c>
      <c r="Q69" s="249"/>
      <c r="R69" s="250" t="n">
        <f aca="false">N69*Q69</f>
        <v>0</v>
      </c>
      <c r="S69" s="249"/>
      <c r="T69" s="250" t="n">
        <f aca="false">N69*S69</f>
        <v>0</v>
      </c>
      <c r="U69" s="248" t="n">
        <v>21</v>
      </c>
      <c r="V69" s="248" t="n">
        <f aca="false">P69*(U69/100)</f>
        <v>0</v>
      </c>
      <c r="W69" s="248" t="n">
        <f aca="false">P69+V69</f>
        <v>0</v>
      </c>
      <c r="X69" s="245"/>
      <c r="Y69" s="244" t="s">
        <v>763</v>
      </c>
      <c r="Z69" s="244" t="s">
        <v>806</v>
      </c>
    </row>
    <row r="70" s="241" customFormat="true" ht="12" hidden="false" customHeight="false" outlineLevel="2" collapsed="false">
      <c r="F70" s="242" t="n">
        <v>40</v>
      </c>
      <c r="G70" s="243" t="s">
        <v>760</v>
      </c>
      <c r="H70" s="244" t="s">
        <v>883</v>
      </c>
      <c r="I70" s="244"/>
      <c r="J70" s="245" t="s">
        <v>884</v>
      </c>
      <c r="K70" s="243" t="s">
        <v>165</v>
      </c>
      <c r="L70" s="246" t="n">
        <v>21</v>
      </c>
      <c r="M70" s="247" t="n">
        <v>0</v>
      </c>
      <c r="N70" s="246" t="n">
        <f aca="false">L70*(1+M70/100)</f>
        <v>21</v>
      </c>
      <c r="O70" s="247"/>
      <c r="P70" s="248" t="n">
        <f aca="false">N70*O70</f>
        <v>0</v>
      </c>
      <c r="Q70" s="249"/>
      <c r="R70" s="250" t="n">
        <f aca="false">N70*Q70</f>
        <v>0</v>
      </c>
      <c r="S70" s="249"/>
      <c r="T70" s="250" t="n">
        <f aca="false">N70*S70</f>
        <v>0</v>
      </c>
      <c r="U70" s="248" t="n">
        <v>21</v>
      </c>
      <c r="V70" s="248" t="n">
        <f aca="false">P70*(U70/100)</f>
        <v>0</v>
      </c>
      <c r="W70" s="248" t="n">
        <f aca="false">P70+V70</f>
        <v>0</v>
      </c>
      <c r="X70" s="245"/>
      <c r="Y70" s="244" t="s">
        <v>763</v>
      </c>
      <c r="Z70" s="244" t="s">
        <v>806</v>
      </c>
    </row>
    <row r="71" s="241" customFormat="true" ht="12" hidden="false" customHeight="false" outlineLevel="2" collapsed="false">
      <c r="F71" s="242" t="n">
        <v>41</v>
      </c>
      <c r="G71" s="243" t="s">
        <v>803</v>
      </c>
      <c r="H71" s="244" t="s">
        <v>885</v>
      </c>
      <c r="I71" s="244"/>
      <c r="J71" s="245" t="s">
        <v>886</v>
      </c>
      <c r="K71" s="243" t="s">
        <v>165</v>
      </c>
      <c r="L71" s="246" t="n">
        <v>24</v>
      </c>
      <c r="M71" s="247"/>
      <c r="N71" s="246" t="n">
        <f aca="false">L71*(1+M71/100)</f>
        <v>24</v>
      </c>
      <c r="O71" s="247"/>
      <c r="P71" s="248" t="n">
        <f aca="false">N71*O71</f>
        <v>0</v>
      </c>
      <c r="Q71" s="249"/>
      <c r="R71" s="250" t="n">
        <f aca="false">N71*Q71</f>
        <v>0</v>
      </c>
      <c r="S71" s="249"/>
      <c r="T71" s="250" t="n">
        <f aca="false">N71*S71</f>
        <v>0</v>
      </c>
      <c r="U71" s="248" t="n">
        <v>21</v>
      </c>
      <c r="V71" s="248" t="n">
        <f aca="false">P71*(U71/100)</f>
        <v>0</v>
      </c>
      <c r="W71" s="248" t="n">
        <f aca="false">P71+V71</f>
        <v>0</v>
      </c>
      <c r="X71" s="245"/>
      <c r="Y71" s="244" t="s">
        <v>763</v>
      </c>
      <c r="Z71" s="244" t="s">
        <v>806</v>
      </c>
    </row>
    <row r="72" s="241" customFormat="true" ht="12" hidden="false" customHeight="false" outlineLevel="2" collapsed="false">
      <c r="F72" s="242" t="n">
        <v>42</v>
      </c>
      <c r="G72" s="243" t="s">
        <v>803</v>
      </c>
      <c r="H72" s="244" t="s">
        <v>887</v>
      </c>
      <c r="I72" s="244"/>
      <c r="J72" s="245" t="s">
        <v>888</v>
      </c>
      <c r="K72" s="243" t="s">
        <v>165</v>
      </c>
      <c r="L72" s="246" t="n">
        <v>1</v>
      </c>
      <c r="M72" s="247"/>
      <c r="N72" s="246" t="n">
        <f aca="false">L72*(1+M72/100)</f>
        <v>1</v>
      </c>
      <c r="O72" s="247"/>
      <c r="P72" s="248" t="n">
        <f aca="false">N72*O72</f>
        <v>0</v>
      </c>
      <c r="Q72" s="249"/>
      <c r="R72" s="250" t="n">
        <f aca="false">N72*Q72</f>
        <v>0</v>
      </c>
      <c r="S72" s="249"/>
      <c r="T72" s="250" t="n">
        <f aca="false">N72*S72</f>
        <v>0</v>
      </c>
      <c r="U72" s="248" t="n">
        <v>21</v>
      </c>
      <c r="V72" s="248" t="n">
        <f aca="false">P72*(U72/100)</f>
        <v>0</v>
      </c>
      <c r="W72" s="248" t="n">
        <f aca="false">P72+V72</f>
        <v>0</v>
      </c>
      <c r="X72" s="245"/>
      <c r="Y72" s="244" t="s">
        <v>763</v>
      </c>
      <c r="Z72" s="244" t="s">
        <v>806</v>
      </c>
    </row>
    <row r="73" s="241" customFormat="true" ht="12" hidden="false" customHeight="false" outlineLevel="2" collapsed="false">
      <c r="F73" s="242" t="n">
        <v>43</v>
      </c>
      <c r="G73" s="243" t="s">
        <v>803</v>
      </c>
      <c r="H73" s="244" t="s">
        <v>889</v>
      </c>
      <c r="I73" s="244"/>
      <c r="J73" s="245" t="s">
        <v>890</v>
      </c>
      <c r="K73" s="243" t="s">
        <v>165</v>
      </c>
      <c r="L73" s="246" t="n">
        <v>2</v>
      </c>
      <c r="M73" s="247" t="n">
        <v>0</v>
      </c>
      <c r="N73" s="246" t="n">
        <f aca="false">L73*(1+M73/100)</f>
        <v>2</v>
      </c>
      <c r="O73" s="247"/>
      <c r="P73" s="248" t="n">
        <f aca="false">N73*O73</f>
        <v>0</v>
      </c>
      <c r="Q73" s="249"/>
      <c r="R73" s="250" t="n">
        <f aca="false">N73*Q73</f>
        <v>0</v>
      </c>
      <c r="S73" s="249"/>
      <c r="T73" s="250" t="n">
        <f aca="false">N73*S73</f>
        <v>0</v>
      </c>
      <c r="U73" s="248" t="n">
        <v>21</v>
      </c>
      <c r="V73" s="248" t="n">
        <f aca="false">P73*(U73/100)</f>
        <v>0</v>
      </c>
      <c r="W73" s="248" t="n">
        <f aca="false">P73+V73</f>
        <v>0</v>
      </c>
      <c r="X73" s="245"/>
      <c r="Y73" s="244" t="s">
        <v>763</v>
      </c>
      <c r="Z73" s="244" t="s">
        <v>806</v>
      </c>
    </row>
    <row r="74" s="241" customFormat="true" ht="12" hidden="false" customHeight="false" outlineLevel="2" collapsed="false">
      <c r="F74" s="242" t="n">
        <v>44</v>
      </c>
      <c r="G74" s="243" t="s">
        <v>803</v>
      </c>
      <c r="H74" s="244" t="s">
        <v>891</v>
      </c>
      <c r="I74" s="244"/>
      <c r="J74" s="245" t="s">
        <v>892</v>
      </c>
      <c r="K74" s="243" t="s">
        <v>165</v>
      </c>
      <c r="L74" s="246" t="n">
        <v>12</v>
      </c>
      <c r="M74" s="247" t="n">
        <v>0</v>
      </c>
      <c r="N74" s="246" t="n">
        <f aca="false">L74*(1+M74/100)</f>
        <v>12</v>
      </c>
      <c r="O74" s="247"/>
      <c r="P74" s="248" t="n">
        <f aca="false">N74*O74</f>
        <v>0</v>
      </c>
      <c r="Q74" s="249"/>
      <c r="R74" s="250" t="n">
        <f aca="false">N74*Q74</f>
        <v>0</v>
      </c>
      <c r="S74" s="249"/>
      <c r="T74" s="250" t="n">
        <f aca="false">N74*S74</f>
        <v>0</v>
      </c>
      <c r="U74" s="248" t="n">
        <v>21</v>
      </c>
      <c r="V74" s="248" t="n">
        <f aca="false">P74*(U74/100)</f>
        <v>0</v>
      </c>
      <c r="W74" s="248" t="n">
        <f aca="false">P74+V74</f>
        <v>0</v>
      </c>
      <c r="X74" s="245"/>
      <c r="Y74" s="244" t="s">
        <v>763</v>
      </c>
      <c r="Z74" s="244" t="s">
        <v>806</v>
      </c>
    </row>
    <row r="75" s="241" customFormat="true" ht="12" hidden="false" customHeight="false" outlineLevel="2" collapsed="false">
      <c r="F75" s="242" t="n">
        <v>45</v>
      </c>
      <c r="G75" s="243" t="s">
        <v>803</v>
      </c>
      <c r="H75" s="244" t="s">
        <v>893</v>
      </c>
      <c r="I75" s="244"/>
      <c r="J75" s="245" t="s">
        <v>894</v>
      </c>
      <c r="K75" s="243" t="s">
        <v>165</v>
      </c>
      <c r="L75" s="246" t="n">
        <v>1</v>
      </c>
      <c r="M75" s="247"/>
      <c r="N75" s="246" t="n">
        <f aca="false">L75*(1+M75/100)</f>
        <v>1</v>
      </c>
      <c r="O75" s="247" t="n">
        <f aca="false">SUM('Rozvodnice RSM 1'!K46)</f>
        <v>0</v>
      </c>
      <c r="P75" s="248" t="n">
        <f aca="false">N75*O75</f>
        <v>0</v>
      </c>
      <c r="Q75" s="249"/>
      <c r="R75" s="250" t="n">
        <f aca="false">N75*Q75</f>
        <v>0</v>
      </c>
      <c r="S75" s="249"/>
      <c r="T75" s="250" t="n">
        <f aca="false">N75*S75</f>
        <v>0</v>
      </c>
      <c r="U75" s="248" t="n">
        <v>21</v>
      </c>
      <c r="V75" s="248" t="n">
        <f aca="false">P75*(U75/100)</f>
        <v>0</v>
      </c>
      <c r="W75" s="248" t="n">
        <f aca="false">P75+V75</f>
        <v>0</v>
      </c>
      <c r="X75" s="245"/>
      <c r="Y75" s="244" t="s">
        <v>763</v>
      </c>
      <c r="Z75" s="244" t="s">
        <v>806</v>
      </c>
    </row>
    <row r="76" s="241" customFormat="true" ht="12" hidden="false" customHeight="false" outlineLevel="2" collapsed="false">
      <c r="F76" s="242" t="n">
        <v>46</v>
      </c>
      <c r="G76" s="243" t="s">
        <v>803</v>
      </c>
      <c r="H76" s="244" t="s">
        <v>895</v>
      </c>
      <c r="I76" s="244"/>
      <c r="J76" s="245" t="s">
        <v>896</v>
      </c>
      <c r="K76" s="243" t="s">
        <v>165</v>
      </c>
      <c r="L76" s="246" t="n">
        <v>1</v>
      </c>
      <c r="M76" s="247"/>
      <c r="N76" s="246" t="n">
        <f aca="false">L76*(1+M76/100)</f>
        <v>1</v>
      </c>
      <c r="O76" s="247"/>
      <c r="P76" s="248" t="n">
        <f aca="false">N76*O76</f>
        <v>0</v>
      </c>
      <c r="Q76" s="249"/>
      <c r="R76" s="250" t="n">
        <f aca="false">N76*Q76</f>
        <v>0</v>
      </c>
      <c r="S76" s="249"/>
      <c r="T76" s="250" t="n">
        <f aca="false">N76*S76</f>
        <v>0</v>
      </c>
      <c r="U76" s="248" t="n">
        <v>21</v>
      </c>
      <c r="V76" s="248" t="n">
        <f aca="false">P76*(U76/100)</f>
        <v>0</v>
      </c>
      <c r="W76" s="248" t="n">
        <f aca="false">P76+V76</f>
        <v>0</v>
      </c>
      <c r="X76" s="245"/>
      <c r="Y76" s="244" t="s">
        <v>763</v>
      </c>
      <c r="Z76" s="244" t="s">
        <v>806</v>
      </c>
    </row>
    <row r="77" s="241" customFormat="true" ht="12" hidden="false" customHeight="false" outlineLevel="2" collapsed="false">
      <c r="F77" s="242" t="n">
        <v>47</v>
      </c>
      <c r="G77" s="243" t="s">
        <v>803</v>
      </c>
      <c r="H77" s="244" t="s">
        <v>897</v>
      </c>
      <c r="I77" s="244"/>
      <c r="J77" s="245" t="s">
        <v>898</v>
      </c>
      <c r="K77" s="243" t="s">
        <v>122</v>
      </c>
      <c r="L77" s="246" t="n">
        <v>12</v>
      </c>
      <c r="M77" s="247"/>
      <c r="N77" s="246" t="n">
        <f aca="false">L77*(1+M77/100)</f>
        <v>12</v>
      </c>
      <c r="O77" s="247"/>
      <c r="P77" s="248" t="n">
        <f aca="false">N77*O77</f>
        <v>0</v>
      </c>
      <c r="Q77" s="249"/>
      <c r="R77" s="250" t="n">
        <f aca="false">N77*Q77</f>
        <v>0</v>
      </c>
      <c r="S77" s="249"/>
      <c r="T77" s="250" t="n">
        <f aca="false">N77*S77</f>
        <v>0</v>
      </c>
      <c r="U77" s="248" t="n">
        <v>21</v>
      </c>
      <c r="V77" s="248" t="n">
        <f aca="false">P77*(U77/100)</f>
        <v>0</v>
      </c>
      <c r="W77" s="248" t="n">
        <f aca="false">P77+V77</f>
        <v>0</v>
      </c>
      <c r="X77" s="245"/>
      <c r="Y77" s="244" t="s">
        <v>763</v>
      </c>
      <c r="Z77" s="244" t="s">
        <v>806</v>
      </c>
    </row>
    <row r="78" s="241" customFormat="true" ht="24" hidden="false" customHeight="false" outlineLevel="2" collapsed="false">
      <c r="F78" s="242" t="n">
        <v>48</v>
      </c>
      <c r="G78" s="243" t="s">
        <v>803</v>
      </c>
      <c r="H78" s="244" t="s">
        <v>899</v>
      </c>
      <c r="I78" s="244"/>
      <c r="J78" s="245" t="s">
        <v>900</v>
      </c>
      <c r="K78" s="243" t="s">
        <v>165</v>
      </c>
      <c r="L78" s="246" t="n">
        <v>1</v>
      </c>
      <c r="M78" s="247"/>
      <c r="N78" s="246" t="n">
        <f aca="false">L78*(1+M78/100)</f>
        <v>1</v>
      </c>
      <c r="O78" s="247"/>
      <c r="P78" s="248" t="n">
        <f aca="false">N78*O78</f>
        <v>0</v>
      </c>
      <c r="Q78" s="249"/>
      <c r="R78" s="250" t="n">
        <f aca="false">N78*Q78</f>
        <v>0</v>
      </c>
      <c r="S78" s="249"/>
      <c r="T78" s="250" t="n">
        <f aca="false">N78*S78</f>
        <v>0</v>
      </c>
      <c r="U78" s="248" t="n">
        <v>21</v>
      </c>
      <c r="V78" s="248" t="n">
        <f aca="false">P78*(U78/100)</f>
        <v>0</v>
      </c>
      <c r="W78" s="248" t="n">
        <f aca="false">P78+V78</f>
        <v>0</v>
      </c>
      <c r="X78" s="245"/>
      <c r="Y78" s="244" t="s">
        <v>763</v>
      </c>
      <c r="Z78" s="244" t="s">
        <v>806</v>
      </c>
    </row>
    <row r="79" s="241" customFormat="true" ht="12" hidden="false" customHeight="false" outlineLevel="2" collapsed="false">
      <c r="F79" s="242" t="n">
        <v>49</v>
      </c>
      <c r="G79" s="243" t="s">
        <v>803</v>
      </c>
      <c r="H79" s="244" t="s">
        <v>901</v>
      </c>
      <c r="I79" s="244"/>
      <c r="J79" s="245" t="s">
        <v>902</v>
      </c>
      <c r="K79" s="243" t="s">
        <v>165</v>
      </c>
      <c r="L79" s="246" t="n">
        <v>1</v>
      </c>
      <c r="M79" s="247"/>
      <c r="N79" s="246" t="n">
        <f aca="false">L79*(1+M79/100)</f>
        <v>1</v>
      </c>
      <c r="O79" s="247"/>
      <c r="P79" s="248" t="n">
        <f aca="false">N79*O79</f>
        <v>0</v>
      </c>
      <c r="Q79" s="249"/>
      <c r="R79" s="250" t="n">
        <f aca="false">N79*Q79</f>
        <v>0</v>
      </c>
      <c r="S79" s="249"/>
      <c r="T79" s="250" t="n">
        <f aca="false">N79*S79</f>
        <v>0</v>
      </c>
      <c r="U79" s="248" t="n">
        <v>21</v>
      </c>
      <c r="V79" s="248" t="n">
        <f aca="false">P79*(U79/100)</f>
        <v>0</v>
      </c>
      <c r="W79" s="248" t="n">
        <f aca="false">P79+V79</f>
        <v>0</v>
      </c>
      <c r="X79" s="245"/>
      <c r="Y79" s="244" t="s">
        <v>763</v>
      </c>
      <c r="Z79" s="244" t="s">
        <v>806</v>
      </c>
    </row>
    <row r="80" s="241" customFormat="true" ht="12" hidden="false" customHeight="false" outlineLevel="2" collapsed="false">
      <c r="F80" s="242" t="n">
        <v>50</v>
      </c>
      <c r="G80" s="243" t="s">
        <v>803</v>
      </c>
      <c r="H80" s="244" t="s">
        <v>903</v>
      </c>
      <c r="I80" s="244"/>
      <c r="J80" s="245" t="s">
        <v>904</v>
      </c>
      <c r="K80" s="243" t="s">
        <v>165</v>
      </c>
      <c r="L80" s="246" t="n">
        <v>1</v>
      </c>
      <c r="M80" s="247"/>
      <c r="N80" s="246" t="n">
        <f aca="false">L80*(1+M80/100)</f>
        <v>1</v>
      </c>
      <c r="O80" s="247"/>
      <c r="P80" s="248" t="n">
        <f aca="false">N80*O80</f>
        <v>0</v>
      </c>
      <c r="Q80" s="249"/>
      <c r="R80" s="250" t="n">
        <f aca="false">N80*Q80</f>
        <v>0</v>
      </c>
      <c r="S80" s="249"/>
      <c r="T80" s="250" t="n">
        <f aca="false">N80*S80</f>
        <v>0</v>
      </c>
      <c r="U80" s="248" t="n">
        <v>21</v>
      </c>
      <c r="V80" s="248" t="n">
        <f aca="false">P80*(U80/100)</f>
        <v>0</v>
      </c>
      <c r="W80" s="248" t="n">
        <f aca="false">P80+V80</f>
        <v>0</v>
      </c>
      <c r="X80" s="245"/>
      <c r="Y80" s="244" t="s">
        <v>763</v>
      </c>
      <c r="Z80" s="244" t="s">
        <v>806</v>
      </c>
    </row>
    <row r="81" s="241" customFormat="true" ht="12" hidden="false" customHeight="false" outlineLevel="2" collapsed="false">
      <c r="F81" s="242" t="n">
        <v>51</v>
      </c>
      <c r="G81" s="243" t="s">
        <v>803</v>
      </c>
      <c r="H81" s="244" t="s">
        <v>905</v>
      </c>
      <c r="I81" s="244"/>
      <c r="J81" s="245" t="s">
        <v>906</v>
      </c>
      <c r="K81" s="243" t="s">
        <v>907</v>
      </c>
      <c r="L81" s="246" t="n">
        <v>4</v>
      </c>
      <c r="M81" s="247"/>
      <c r="N81" s="246" t="n">
        <f aca="false">L81*(1+M81/100)</f>
        <v>4</v>
      </c>
      <c r="O81" s="247"/>
      <c r="P81" s="248" t="n">
        <f aca="false">N81*O81</f>
        <v>0</v>
      </c>
      <c r="Q81" s="249"/>
      <c r="R81" s="250" t="n">
        <f aca="false">N81*Q81</f>
        <v>0</v>
      </c>
      <c r="S81" s="249"/>
      <c r="T81" s="250" t="n">
        <f aca="false">N81*S81</f>
        <v>0</v>
      </c>
      <c r="U81" s="248" t="n">
        <v>21</v>
      </c>
      <c r="V81" s="248" t="n">
        <f aca="false">P81*(U81/100)</f>
        <v>0</v>
      </c>
      <c r="W81" s="248" t="n">
        <f aca="false">P81+V81</f>
        <v>0</v>
      </c>
      <c r="X81" s="245"/>
      <c r="Y81" s="244" t="s">
        <v>763</v>
      </c>
      <c r="Z81" s="244" t="s">
        <v>806</v>
      </c>
    </row>
    <row r="82" s="241" customFormat="true" ht="12" hidden="false" customHeight="false" outlineLevel="2" collapsed="false">
      <c r="F82" s="242" t="n">
        <v>52</v>
      </c>
      <c r="G82" s="243" t="s">
        <v>760</v>
      </c>
      <c r="H82" s="244" t="s">
        <v>908</v>
      </c>
      <c r="I82" s="244"/>
      <c r="J82" s="245" t="s">
        <v>909</v>
      </c>
      <c r="K82" s="243" t="s">
        <v>907</v>
      </c>
      <c r="L82" s="246" t="n">
        <v>6</v>
      </c>
      <c r="M82" s="247"/>
      <c r="N82" s="246" t="n">
        <f aca="false">L82*(1+M82/100)</f>
        <v>6</v>
      </c>
      <c r="O82" s="247"/>
      <c r="P82" s="248" t="n">
        <f aca="false">N82*O82</f>
        <v>0</v>
      </c>
      <c r="Q82" s="249"/>
      <c r="R82" s="250" t="n">
        <f aca="false">N82*Q82</f>
        <v>0</v>
      </c>
      <c r="S82" s="249"/>
      <c r="T82" s="250" t="n">
        <f aca="false">N82*S82</f>
        <v>0</v>
      </c>
      <c r="U82" s="248" t="n">
        <v>21</v>
      </c>
      <c r="V82" s="248" t="n">
        <f aca="false">P82*(U82/100)</f>
        <v>0</v>
      </c>
      <c r="W82" s="248" t="n">
        <f aca="false">P82+V82</f>
        <v>0</v>
      </c>
      <c r="X82" s="245"/>
      <c r="Y82" s="244" t="s">
        <v>763</v>
      </c>
      <c r="Z82" s="244" t="s">
        <v>806</v>
      </c>
    </row>
    <row r="83" s="241" customFormat="true" ht="12" hidden="false" customHeight="false" outlineLevel="2" collapsed="false">
      <c r="F83" s="242" t="n">
        <v>53</v>
      </c>
      <c r="G83" s="243" t="s">
        <v>760</v>
      </c>
      <c r="H83" s="244" t="s">
        <v>910</v>
      </c>
      <c r="I83" s="244"/>
      <c r="J83" s="245" t="s">
        <v>911</v>
      </c>
      <c r="K83" s="243" t="s">
        <v>453</v>
      </c>
      <c r="L83" s="246" t="n">
        <v>1</v>
      </c>
      <c r="M83" s="247"/>
      <c r="N83" s="246" t="n">
        <f aca="false">L83*(1+M83/100)</f>
        <v>1</v>
      </c>
      <c r="O83" s="247"/>
      <c r="P83" s="248" t="n">
        <f aca="false">N83*O83</f>
        <v>0</v>
      </c>
      <c r="Q83" s="249"/>
      <c r="R83" s="250" t="n">
        <f aca="false">N83*Q83</f>
        <v>0</v>
      </c>
      <c r="S83" s="249"/>
      <c r="T83" s="250" t="n">
        <f aca="false">N83*S83</f>
        <v>0</v>
      </c>
      <c r="U83" s="248" t="n">
        <v>21</v>
      </c>
      <c r="V83" s="248" t="n">
        <f aca="false">P83*(U83/100)</f>
        <v>0</v>
      </c>
      <c r="W83" s="248" t="n">
        <f aca="false">P83+V83</f>
        <v>0</v>
      </c>
      <c r="X83" s="245"/>
      <c r="Y83" s="244" t="s">
        <v>763</v>
      </c>
      <c r="Z83" s="244" t="s">
        <v>806</v>
      </c>
    </row>
    <row r="84" s="241" customFormat="true" ht="12" hidden="false" customHeight="false" outlineLevel="2" collapsed="false">
      <c r="F84" s="242" t="n">
        <v>54</v>
      </c>
      <c r="G84" s="243" t="s">
        <v>760</v>
      </c>
      <c r="H84" s="244" t="s">
        <v>912</v>
      </c>
      <c r="I84" s="244"/>
      <c r="J84" s="245" t="s">
        <v>913</v>
      </c>
      <c r="K84" s="243" t="s">
        <v>453</v>
      </c>
      <c r="L84" s="246" t="n">
        <v>1</v>
      </c>
      <c r="M84" s="247"/>
      <c r="N84" s="246" t="n">
        <f aca="false">L84*(1+M84/100)</f>
        <v>1</v>
      </c>
      <c r="O84" s="247"/>
      <c r="P84" s="248" t="n">
        <f aca="false">N84*O84</f>
        <v>0</v>
      </c>
      <c r="Q84" s="249"/>
      <c r="R84" s="250" t="n">
        <f aca="false">N84*Q84</f>
        <v>0</v>
      </c>
      <c r="S84" s="249"/>
      <c r="T84" s="250" t="n">
        <f aca="false">N84*S84</f>
        <v>0</v>
      </c>
      <c r="U84" s="248" t="n">
        <v>21</v>
      </c>
      <c r="V84" s="248" t="n">
        <f aca="false">P84*(U84/100)</f>
        <v>0</v>
      </c>
      <c r="W84" s="248" t="n">
        <f aca="false">P84+V84</f>
        <v>0</v>
      </c>
      <c r="X84" s="245"/>
      <c r="Y84" s="244" t="s">
        <v>763</v>
      </c>
      <c r="Z84" s="244" t="s">
        <v>806</v>
      </c>
    </row>
    <row r="85" s="241" customFormat="true" ht="12" hidden="false" customHeight="false" outlineLevel="2" collapsed="false">
      <c r="F85" s="242" t="n">
        <v>55</v>
      </c>
      <c r="G85" s="243" t="s">
        <v>760</v>
      </c>
      <c r="H85" s="244" t="s">
        <v>914</v>
      </c>
      <c r="I85" s="244"/>
      <c r="J85" s="245" t="s">
        <v>915</v>
      </c>
      <c r="K85" s="243" t="s">
        <v>453</v>
      </c>
      <c r="L85" s="246" t="n">
        <v>1</v>
      </c>
      <c r="M85" s="247"/>
      <c r="N85" s="246" t="n">
        <f aca="false">L85*(1+M85/100)</f>
        <v>1</v>
      </c>
      <c r="O85" s="247"/>
      <c r="P85" s="248" t="n">
        <f aca="false">N85*O85</f>
        <v>0</v>
      </c>
      <c r="Q85" s="249"/>
      <c r="R85" s="250" t="n">
        <f aca="false">N85*Q85</f>
        <v>0</v>
      </c>
      <c r="S85" s="249"/>
      <c r="T85" s="250" t="n">
        <f aca="false">N85*S85</f>
        <v>0</v>
      </c>
      <c r="U85" s="248" t="n">
        <v>21</v>
      </c>
      <c r="V85" s="248" t="n">
        <f aca="false">P85*(U85/100)</f>
        <v>0</v>
      </c>
      <c r="W85" s="248" t="n">
        <f aca="false">P85+V85</f>
        <v>0</v>
      </c>
      <c r="X85" s="245"/>
      <c r="Y85" s="244" t="s">
        <v>763</v>
      </c>
      <c r="Z85" s="244" t="s">
        <v>806</v>
      </c>
    </row>
    <row r="86" s="241" customFormat="true" ht="24" hidden="false" customHeight="false" outlineLevel="2" collapsed="false">
      <c r="F86" s="242" t="n">
        <v>56</v>
      </c>
      <c r="G86" s="243" t="s">
        <v>760</v>
      </c>
      <c r="H86" s="244" t="s">
        <v>916</v>
      </c>
      <c r="I86" s="244"/>
      <c r="J86" s="245" t="s">
        <v>917</v>
      </c>
      <c r="K86" s="243" t="s">
        <v>907</v>
      </c>
      <c r="L86" s="246" t="n">
        <v>12</v>
      </c>
      <c r="M86" s="247"/>
      <c r="N86" s="246" t="n">
        <f aca="false">L86*(1+M86/100)</f>
        <v>12</v>
      </c>
      <c r="O86" s="247"/>
      <c r="P86" s="248" t="n">
        <f aca="false">N86*O86</f>
        <v>0</v>
      </c>
      <c r="Q86" s="249"/>
      <c r="R86" s="250" t="n">
        <f aca="false">N86*Q86</f>
        <v>0</v>
      </c>
      <c r="S86" s="249"/>
      <c r="T86" s="250" t="n">
        <f aca="false">N86*S86</f>
        <v>0</v>
      </c>
      <c r="U86" s="248" t="n">
        <v>21</v>
      </c>
      <c r="V86" s="248" t="n">
        <f aca="false">P86*(U86/100)</f>
        <v>0</v>
      </c>
      <c r="W86" s="248" t="n">
        <f aca="false">P86+V86</f>
        <v>0</v>
      </c>
      <c r="X86" s="245"/>
      <c r="Y86" s="244" t="s">
        <v>763</v>
      </c>
      <c r="Z86" s="244" t="s">
        <v>806</v>
      </c>
    </row>
    <row r="87" s="241" customFormat="true" ht="12" hidden="false" customHeight="false" outlineLevel="2" collapsed="false">
      <c r="F87" s="242" t="n">
        <v>57</v>
      </c>
      <c r="G87" s="243" t="s">
        <v>760</v>
      </c>
      <c r="H87" s="244" t="s">
        <v>918</v>
      </c>
      <c r="I87" s="244"/>
      <c r="J87" s="245" t="s">
        <v>919</v>
      </c>
      <c r="K87" s="243" t="s">
        <v>907</v>
      </c>
      <c r="L87" s="246" t="n">
        <v>4</v>
      </c>
      <c r="M87" s="247"/>
      <c r="N87" s="246" t="n">
        <f aca="false">L87*(1+M87/100)</f>
        <v>4</v>
      </c>
      <c r="O87" s="247"/>
      <c r="P87" s="248" t="n">
        <f aca="false">N87*O87</f>
        <v>0</v>
      </c>
      <c r="Q87" s="249"/>
      <c r="R87" s="250" t="n">
        <f aca="false">N87*Q87</f>
        <v>0</v>
      </c>
      <c r="S87" s="249"/>
      <c r="T87" s="250" t="n">
        <f aca="false">N87*S87</f>
        <v>0</v>
      </c>
      <c r="U87" s="248" t="n">
        <v>21</v>
      </c>
      <c r="V87" s="248" t="n">
        <f aca="false">P87*(U87/100)</f>
        <v>0</v>
      </c>
      <c r="W87" s="248" t="n">
        <f aca="false">P87+V87</f>
        <v>0</v>
      </c>
      <c r="X87" s="245"/>
      <c r="Y87" s="244" t="s">
        <v>763</v>
      </c>
      <c r="Z87" s="244" t="s">
        <v>806</v>
      </c>
    </row>
    <row r="88" s="251" customFormat="true" ht="12.75" hidden="false" customHeight="true" outlineLevel="2" collapsed="false">
      <c r="F88" s="252"/>
      <c r="G88" s="253"/>
      <c r="H88" s="253"/>
      <c r="I88" s="253"/>
      <c r="J88" s="254"/>
      <c r="K88" s="253"/>
      <c r="L88" s="255"/>
      <c r="M88" s="256"/>
      <c r="N88" s="255"/>
      <c r="O88" s="256"/>
      <c r="P88" s="257"/>
      <c r="Q88" s="258"/>
      <c r="R88" s="256"/>
      <c r="S88" s="256"/>
      <c r="T88" s="256"/>
      <c r="U88" s="259" t="s">
        <v>753</v>
      </c>
      <c r="V88" s="256"/>
      <c r="W88" s="256"/>
      <c r="X88" s="256"/>
      <c r="Y88" s="253"/>
      <c r="Z88" s="253"/>
    </row>
    <row r="89" s="251" customFormat="true" ht="12.75" hidden="false" customHeight="true" outlineLevel="1" collapsed="false">
      <c r="F89" s="252"/>
      <c r="G89" s="253"/>
      <c r="H89" s="253"/>
      <c r="I89" s="253"/>
      <c r="J89" s="254"/>
      <c r="K89" s="253"/>
      <c r="L89" s="255"/>
      <c r="M89" s="256"/>
      <c r="N89" s="255"/>
      <c r="O89" s="256"/>
      <c r="P89" s="257"/>
      <c r="Q89" s="258"/>
      <c r="R89" s="256"/>
      <c r="S89" s="256"/>
      <c r="T89" s="256"/>
      <c r="U89" s="259" t="s">
        <v>753</v>
      </c>
      <c r="V89" s="256"/>
      <c r="W89" s="256"/>
      <c r="X89" s="256"/>
      <c r="Y89" s="253"/>
      <c r="Z89" s="253"/>
    </row>
    <row r="90" s="251" customFormat="true" ht="12.75" hidden="false" customHeight="true" outlineLevel="0" collapsed="false">
      <c r="F90" s="252"/>
      <c r="G90" s="253"/>
      <c r="H90" s="253"/>
      <c r="I90" s="253"/>
      <c r="J90" s="254"/>
      <c r="K90" s="253"/>
      <c r="L90" s="255"/>
      <c r="M90" s="256"/>
      <c r="N90" s="255"/>
      <c r="O90" s="256"/>
      <c r="P90" s="257"/>
      <c r="Q90" s="258"/>
      <c r="R90" s="256"/>
      <c r="S90" s="256"/>
      <c r="T90" s="256"/>
      <c r="U90" s="259" t="s">
        <v>753</v>
      </c>
      <c r="V90" s="256"/>
      <c r="W90" s="256"/>
      <c r="X90" s="256"/>
      <c r="Y90" s="253"/>
      <c r="Z90" s="253"/>
    </row>
  </sheetData>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www.euroCALC.cz&amp;C&amp;P z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K39" activeCellId="0" sqref="K39"/>
    </sheetView>
  </sheetViews>
  <sheetFormatPr defaultColWidth="9.3203125" defaultRowHeight="15" zeroHeight="false" outlineLevelRow="0" outlineLevelCol="0"/>
  <cols>
    <col collapsed="false" customWidth="true" hidden="false" outlineLevel="0" max="1" min="1" style="270" width="7.82"/>
    <col collapsed="false" customWidth="true" hidden="false" outlineLevel="0" max="2" min="2" style="270" width="1.99"/>
    <col collapsed="false" customWidth="true" hidden="false" outlineLevel="0" max="3" min="3" style="270" width="59.15"/>
    <col collapsed="false" customWidth="true" hidden="false" outlineLevel="0" max="4" min="4" style="270" width="1.99"/>
    <col collapsed="false" customWidth="true" hidden="false" outlineLevel="0" max="5" min="5" style="270" width="24.15"/>
    <col collapsed="false" customWidth="true" hidden="false" outlineLevel="0" max="6" min="6" style="270" width="4.32"/>
    <col collapsed="false" customWidth="true" hidden="false" outlineLevel="0" max="7" min="7" style="270" width="8.99"/>
    <col collapsed="false" customWidth="true" hidden="false" outlineLevel="0" max="8" min="8" style="270" width="1.99"/>
    <col collapsed="false" customWidth="true" hidden="false" outlineLevel="0" max="9" min="9" style="270" width="21.82"/>
    <col collapsed="false" customWidth="true" hidden="false" outlineLevel="0" max="10" min="10" style="270" width="10.15"/>
    <col collapsed="false" customWidth="true" hidden="false" outlineLevel="0" max="11" min="11" style="270" width="15.99"/>
    <col collapsed="false" customWidth="false" hidden="false" outlineLevel="0" max="257" min="12" style="271" width="9.32"/>
  </cols>
  <sheetData>
    <row r="1" customFormat="false" ht="20.25" hidden="false" customHeight="false" outlineLevel="0" collapsed="false">
      <c r="A1" s="272" t="s">
        <v>920</v>
      </c>
      <c r="B1" s="273"/>
      <c r="C1" s="273"/>
      <c r="D1" s="273"/>
      <c r="E1" s="273"/>
      <c r="F1" s="273"/>
      <c r="G1" s="273"/>
      <c r="H1" s="273"/>
      <c r="I1" s="273"/>
      <c r="J1" s="273"/>
      <c r="K1" s="274"/>
    </row>
    <row r="2" customFormat="false" ht="15.75" hidden="false" customHeight="false" outlineLevel="0" collapsed="false">
      <c r="A2" s="275" t="s">
        <v>921</v>
      </c>
      <c r="B2" s="276"/>
      <c r="C2" s="276"/>
      <c r="D2" s="276"/>
      <c r="E2" s="276"/>
      <c r="F2" s="276"/>
      <c r="G2" s="276"/>
      <c r="H2" s="276"/>
      <c r="I2" s="276"/>
      <c r="J2" s="276"/>
      <c r="K2" s="277"/>
    </row>
    <row r="3" customFormat="false" ht="15.75" hidden="false" customHeight="false" outlineLevel="0" collapsed="false"/>
    <row r="4" customFormat="false" ht="15" hidden="false" customHeight="false" outlineLevel="0" collapsed="false">
      <c r="B4" s="278" t="s">
        <v>922</v>
      </c>
      <c r="C4" s="274"/>
      <c r="F4" s="278" t="s">
        <v>923</v>
      </c>
      <c r="G4" s="273"/>
      <c r="H4" s="273"/>
      <c r="I4" s="273"/>
      <c r="J4" s="273"/>
      <c r="K4" s="274"/>
    </row>
    <row r="5" customFormat="false" ht="15.75" hidden="false" customHeight="false" outlineLevel="0" collapsed="false">
      <c r="B5" s="279"/>
      <c r="C5" s="280" t="s">
        <v>924</v>
      </c>
      <c r="F5" s="279"/>
      <c r="G5" s="281"/>
      <c r="H5" s="282"/>
      <c r="I5" s="282"/>
      <c r="J5" s="282"/>
      <c r="K5" s="283"/>
    </row>
    <row r="6" customFormat="false" ht="15" hidden="false" customHeight="false" outlineLevel="0" collapsed="false">
      <c r="B6" s="279"/>
      <c r="C6" s="283"/>
      <c r="F6" s="279"/>
      <c r="G6" s="282"/>
      <c r="H6" s="282"/>
      <c r="I6" s="282"/>
      <c r="J6" s="282"/>
      <c r="K6" s="283"/>
    </row>
    <row r="7" customFormat="false" ht="15" hidden="false" customHeight="false" outlineLevel="0" collapsed="false">
      <c r="B7" s="284"/>
      <c r="C7" s="285" t="s">
        <v>925</v>
      </c>
      <c r="F7" s="279"/>
      <c r="G7" s="286" t="s">
        <v>32</v>
      </c>
      <c r="H7" s="282"/>
      <c r="I7" s="282"/>
      <c r="J7" s="282"/>
      <c r="K7" s="283"/>
    </row>
    <row r="8" customFormat="false" ht="5.1" hidden="false" customHeight="true" outlineLevel="0" collapsed="false">
      <c r="B8" s="279"/>
      <c r="C8" s="283"/>
      <c r="F8" s="279"/>
      <c r="G8" s="282"/>
      <c r="H8" s="282"/>
      <c r="I8" s="282"/>
      <c r="J8" s="282"/>
      <c r="K8" s="283"/>
    </row>
    <row r="9" customFormat="false" ht="15" hidden="false" customHeight="false" outlineLevel="0" collapsed="false">
      <c r="B9" s="279"/>
      <c r="C9" s="283" t="s">
        <v>926</v>
      </c>
      <c r="F9" s="279"/>
      <c r="G9" s="282" t="s">
        <v>926</v>
      </c>
      <c r="H9" s="282"/>
      <c r="I9" s="282"/>
      <c r="J9" s="282"/>
      <c r="K9" s="283"/>
    </row>
    <row r="10" customFormat="false" ht="15" hidden="false" customHeight="false" outlineLevel="0" collapsed="false">
      <c r="B10" s="279"/>
      <c r="C10" s="283" t="s">
        <v>927</v>
      </c>
      <c r="F10" s="279"/>
      <c r="G10" s="282" t="s">
        <v>927</v>
      </c>
      <c r="H10" s="282"/>
      <c r="I10" s="282"/>
      <c r="J10" s="282"/>
      <c r="K10" s="283"/>
    </row>
    <row r="11" customFormat="false" ht="15" hidden="false" customHeight="false" outlineLevel="0" collapsed="false">
      <c r="B11" s="279"/>
      <c r="C11" s="283" t="s">
        <v>928</v>
      </c>
      <c r="F11" s="279"/>
      <c r="G11" s="282" t="s">
        <v>928</v>
      </c>
      <c r="H11" s="282"/>
      <c r="I11" s="282"/>
      <c r="J11" s="282"/>
      <c r="K11" s="283"/>
    </row>
    <row r="12" customFormat="false" ht="15" hidden="false" customHeight="false" outlineLevel="0" collapsed="false">
      <c r="B12" s="279"/>
      <c r="C12" s="283" t="s">
        <v>929</v>
      </c>
      <c r="F12" s="279"/>
      <c r="G12" s="282" t="s">
        <v>929</v>
      </c>
      <c r="H12" s="282"/>
      <c r="I12" s="282"/>
      <c r="J12" s="282"/>
      <c r="K12" s="283"/>
    </row>
    <row r="13" customFormat="false" ht="5.1" hidden="false" customHeight="true" outlineLevel="0" collapsed="false">
      <c r="B13" s="279"/>
      <c r="C13" s="283"/>
      <c r="F13" s="279"/>
      <c r="G13" s="282"/>
      <c r="H13" s="282"/>
      <c r="I13" s="282"/>
      <c r="J13" s="282"/>
      <c r="K13" s="283"/>
    </row>
    <row r="14" customFormat="false" ht="15" hidden="false" customHeight="false" outlineLevel="0" collapsed="false">
      <c r="B14" s="279"/>
      <c r="C14" s="283"/>
      <c r="F14" s="279"/>
      <c r="G14" s="282"/>
      <c r="H14" s="282"/>
      <c r="I14" s="282"/>
      <c r="J14" s="282"/>
      <c r="K14" s="283"/>
    </row>
    <row r="15" customFormat="false" ht="15" hidden="false" customHeight="false" outlineLevel="0" collapsed="false">
      <c r="B15" s="279"/>
      <c r="C15" s="283" t="s">
        <v>930</v>
      </c>
      <c r="F15" s="279"/>
      <c r="G15" s="282" t="s">
        <v>930</v>
      </c>
      <c r="H15" s="282"/>
      <c r="I15" s="282"/>
      <c r="J15" s="282"/>
      <c r="K15" s="283"/>
    </row>
    <row r="16" customFormat="false" ht="15.75" hidden="false" customHeight="false" outlineLevel="0" collapsed="false">
      <c r="B16" s="287"/>
      <c r="C16" s="277" t="s">
        <v>931</v>
      </c>
      <c r="F16" s="287"/>
      <c r="G16" s="276" t="s">
        <v>931</v>
      </c>
      <c r="H16" s="276"/>
      <c r="I16" s="276"/>
      <c r="J16" s="276"/>
      <c r="K16" s="277"/>
    </row>
    <row r="17" customFormat="false" ht="15.75" hidden="false" customHeight="false" outlineLevel="0" collapsed="false"/>
    <row r="18" customFormat="false" ht="15" hidden="false" customHeight="false" outlineLevel="0" collapsed="false">
      <c r="B18" s="278" t="s">
        <v>932</v>
      </c>
      <c r="C18" s="274"/>
      <c r="F18" s="278" t="s">
        <v>933</v>
      </c>
      <c r="G18" s="273"/>
      <c r="H18" s="273"/>
      <c r="I18" s="273"/>
      <c r="J18" s="273"/>
      <c r="K18" s="274"/>
    </row>
    <row r="19" customFormat="false" ht="15" hidden="false" customHeight="false" outlineLevel="0" collapsed="false">
      <c r="B19" s="279"/>
      <c r="C19" s="283" t="s">
        <v>934</v>
      </c>
      <c r="F19" s="279"/>
      <c r="G19" s="282" t="s">
        <v>935</v>
      </c>
      <c r="H19" s="282"/>
      <c r="I19" s="282"/>
      <c r="J19" s="282"/>
      <c r="K19" s="283"/>
    </row>
    <row r="20" customFormat="false" ht="15" hidden="false" customHeight="false" outlineLevel="0" collapsed="false">
      <c r="B20" s="279"/>
      <c r="C20" s="283" t="s">
        <v>936</v>
      </c>
      <c r="F20" s="279"/>
      <c r="G20" s="282" t="s">
        <v>937</v>
      </c>
      <c r="H20" s="282"/>
      <c r="I20" s="282"/>
      <c r="J20" s="282"/>
      <c r="K20" s="283"/>
    </row>
    <row r="21" customFormat="false" ht="15" hidden="false" customHeight="false" outlineLevel="0" collapsed="false">
      <c r="B21" s="284" t="s">
        <v>40</v>
      </c>
      <c r="C21" s="283"/>
      <c r="F21" s="284" t="s">
        <v>33</v>
      </c>
      <c r="G21" s="282"/>
      <c r="H21" s="282"/>
      <c r="I21" s="282"/>
      <c r="J21" s="282"/>
      <c r="K21" s="283"/>
    </row>
    <row r="22" customFormat="false" ht="15" hidden="false" customHeight="false" outlineLevel="0" collapsed="false">
      <c r="B22" s="279"/>
      <c r="C22" s="283" t="s">
        <v>938</v>
      </c>
      <c r="F22" s="279"/>
      <c r="G22" s="282" t="s">
        <v>939</v>
      </c>
      <c r="H22" s="282"/>
      <c r="I22" s="282"/>
      <c r="J22" s="282"/>
      <c r="K22" s="283"/>
    </row>
    <row r="23" customFormat="false" ht="15" hidden="false" customHeight="false" outlineLevel="0" collapsed="false">
      <c r="B23" s="279"/>
      <c r="C23" s="288" t="s">
        <v>940</v>
      </c>
      <c r="F23" s="279"/>
      <c r="G23" s="282" t="s">
        <v>941</v>
      </c>
      <c r="H23" s="282"/>
      <c r="I23" s="282"/>
      <c r="J23" s="282"/>
      <c r="K23" s="283"/>
    </row>
    <row r="24" customFormat="false" ht="15.75" hidden="false" customHeight="false" outlineLevel="0" collapsed="false">
      <c r="B24" s="287"/>
      <c r="C24" s="289" t="s">
        <v>942</v>
      </c>
      <c r="F24" s="287"/>
      <c r="G24" s="276" t="s">
        <v>943</v>
      </c>
      <c r="H24" s="276"/>
      <c r="I24" s="276"/>
      <c r="J24" s="276"/>
      <c r="K24" s="277"/>
    </row>
    <row r="25" customFormat="false" ht="15.75" hidden="false" customHeight="false" outlineLevel="0" collapsed="false"/>
    <row r="26" customFormat="false" ht="39" hidden="false" customHeight="true" outlineLevel="0" collapsed="false">
      <c r="A26" s="290" t="s">
        <v>737</v>
      </c>
      <c r="B26" s="291" t="s">
        <v>87</v>
      </c>
      <c r="C26" s="291"/>
      <c r="D26" s="291" t="s">
        <v>944</v>
      </c>
      <c r="E26" s="291"/>
      <c r="F26" s="291"/>
      <c r="G26" s="291"/>
      <c r="H26" s="291" t="s">
        <v>945</v>
      </c>
      <c r="I26" s="291"/>
      <c r="J26" s="291" t="s">
        <v>946</v>
      </c>
      <c r="K26" s="292" t="s">
        <v>947</v>
      </c>
    </row>
    <row r="27" customFormat="false" ht="15" hidden="false" customHeight="false" outlineLevel="0" collapsed="false">
      <c r="A27" s="293" t="s">
        <v>948</v>
      </c>
      <c r="B27" s="294"/>
      <c r="C27" s="294"/>
      <c r="D27" s="294"/>
      <c r="E27" s="294"/>
      <c r="F27" s="294"/>
      <c r="G27" s="294"/>
      <c r="H27" s="294"/>
      <c r="I27" s="294"/>
      <c r="J27" s="294"/>
      <c r="K27" s="295"/>
    </row>
    <row r="28" customFormat="false" ht="29.1" hidden="false" customHeight="true" outlineLevel="0" collapsed="false">
      <c r="A28" s="296" t="s">
        <v>103</v>
      </c>
      <c r="B28" s="297" t="s">
        <v>949</v>
      </c>
      <c r="C28" s="297"/>
      <c r="D28" s="298" t="s">
        <v>950</v>
      </c>
      <c r="E28" s="298"/>
      <c r="F28" s="298"/>
      <c r="G28" s="298"/>
      <c r="H28" s="298" t="s">
        <v>951</v>
      </c>
      <c r="I28" s="298"/>
      <c r="J28" s="299" t="n">
        <v>1</v>
      </c>
      <c r="K28" s="300" t="n">
        <v>0</v>
      </c>
    </row>
    <row r="29" customFormat="false" ht="29.1" hidden="false" customHeight="true" outlineLevel="0" collapsed="false">
      <c r="A29" s="296" t="s">
        <v>22</v>
      </c>
      <c r="B29" s="297" t="s">
        <v>952</v>
      </c>
      <c r="C29" s="297"/>
      <c r="D29" s="298" t="s">
        <v>953</v>
      </c>
      <c r="E29" s="298"/>
      <c r="F29" s="298"/>
      <c r="G29" s="298"/>
      <c r="H29" s="298" t="s">
        <v>954</v>
      </c>
      <c r="I29" s="298"/>
      <c r="J29" s="299" t="n">
        <v>1</v>
      </c>
      <c r="K29" s="300" t="n">
        <v>0</v>
      </c>
    </row>
    <row r="30" customFormat="false" ht="29.1" hidden="false" customHeight="true" outlineLevel="0" collapsed="false">
      <c r="A30" s="296" t="s">
        <v>129</v>
      </c>
      <c r="B30" s="297" t="s">
        <v>955</v>
      </c>
      <c r="C30" s="297"/>
      <c r="D30" s="298" t="s">
        <v>956</v>
      </c>
      <c r="E30" s="298"/>
      <c r="F30" s="298"/>
      <c r="G30" s="298"/>
      <c r="H30" s="298" t="s">
        <v>957</v>
      </c>
      <c r="I30" s="298"/>
      <c r="J30" s="299" t="n">
        <v>1</v>
      </c>
      <c r="K30" s="300" t="n">
        <v>0</v>
      </c>
    </row>
    <row r="31" customFormat="false" ht="29.1" hidden="false" customHeight="true" outlineLevel="0" collapsed="false">
      <c r="A31" s="296" t="s">
        <v>112</v>
      </c>
      <c r="B31" s="297" t="s">
        <v>958</v>
      </c>
      <c r="C31" s="297"/>
      <c r="D31" s="298" t="s">
        <v>959</v>
      </c>
      <c r="E31" s="298"/>
      <c r="F31" s="298"/>
      <c r="G31" s="298"/>
      <c r="H31" s="298" t="s">
        <v>960</v>
      </c>
      <c r="I31" s="298"/>
      <c r="J31" s="299" t="n">
        <v>1</v>
      </c>
      <c r="K31" s="300" t="n">
        <v>0</v>
      </c>
    </row>
    <row r="32" customFormat="false" ht="29.1" hidden="false" customHeight="true" outlineLevel="0" collapsed="false">
      <c r="A32" s="296" t="s">
        <v>146</v>
      </c>
      <c r="B32" s="297" t="s">
        <v>961</v>
      </c>
      <c r="C32" s="297"/>
      <c r="D32" s="298" t="s">
        <v>962</v>
      </c>
      <c r="E32" s="298"/>
      <c r="F32" s="298"/>
      <c r="G32" s="298"/>
      <c r="H32" s="298" t="s">
        <v>963</v>
      </c>
      <c r="I32" s="298"/>
      <c r="J32" s="301" t="n">
        <v>2</v>
      </c>
      <c r="K32" s="300" t="n">
        <v>0</v>
      </c>
    </row>
    <row r="33" customFormat="false" ht="29.1" hidden="false" customHeight="true" outlineLevel="0" collapsed="false">
      <c r="A33" s="296" t="s">
        <v>144</v>
      </c>
      <c r="B33" s="297" t="s">
        <v>964</v>
      </c>
      <c r="C33" s="297"/>
      <c r="D33" s="298" t="s">
        <v>965</v>
      </c>
      <c r="E33" s="298"/>
      <c r="F33" s="298"/>
      <c r="G33" s="298"/>
      <c r="H33" s="298" t="s">
        <v>966</v>
      </c>
      <c r="I33" s="298"/>
      <c r="J33" s="299" t="n">
        <v>1</v>
      </c>
      <c r="K33" s="300" t="n">
        <v>0</v>
      </c>
    </row>
    <row r="34" customFormat="false" ht="29.1" hidden="false" customHeight="true" outlineLevel="0" collapsed="false">
      <c r="A34" s="296" t="s">
        <v>158</v>
      </c>
      <c r="B34" s="297" t="s">
        <v>967</v>
      </c>
      <c r="C34" s="297"/>
      <c r="D34" s="298" t="s">
        <v>968</v>
      </c>
      <c r="E34" s="298"/>
      <c r="F34" s="298"/>
      <c r="G34" s="298"/>
      <c r="H34" s="298" t="s">
        <v>969</v>
      </c>
      <c r="I34" s="298"/>
      <c r="J34" s="299" t="n">
        <v>1</v>
      </c>
      <c r="K34" s="300" t="n">
        <v>0</v>
      </c>
    </row>
    <row r="35" customFormat="false" ht="29.1" hidden="false" customHeight="true" outlineLevel="0" collapsed="false">
      <c r="A35" s="296" t="s">
        <v>162</v>
      </c>
      <c r="B35" s="297" t="s">
        <v>970</v>
      </c>
      <c r="C35" s="297"/>
      <c r="D35" s="298" t="s">
        <v>971</v>
      </c>
      <c r="E35" s="298"/>
      <c r="F35" s="298"/>
      <c r="G35" s="298"/>
      <c r="H35" s="298" t="s">
        <v>972</v>
      </c>
      <c r="I35" s="298"/>
      <c r="J35" s="299" t="n">
        <v>2</v>
      </c>
      <c r="K35" s="300" t="n">
        <v>0</v>
      </c>
    </row>
    <row r="36" customFormat="false" ht="29.1" hidden="false" customHeight="true" outlineLevel="0" collapsed="false">
      <c r="A36" s="296" t="s">
        <v>172</v>
      </c>
      <c r="B36" s="297" t="s">
        <v>973</v>
      </c>
      <c r="C36" s="297"/>
      <c r="D36" s="298" t="s">
        <v>974</v>
      </c>
      <c r="E36" s="298"/>
      <c r="F36" s="298"/>
      <c r="G36" s="298"/>
      <c r="H36" s="298" t="s">
        <v>975</v>
      </c>
      <c r="I36" s="298"/>
      <c r="J36" s="299" t="n">
        <v>1</v>
      </c>
      <c r="K36" s="300" t="n">
        <v>0</v>
      </c>
    </row>
    <row r="37" customFormat="false" ht="29.1" hidden="false" customHeight="true" outlineLevel="0" collapsed="false">
      <c r="A37" s="296" t="s">
        <v>181</v>
      </c>
      <c r="B37" s="297" t="s">
        <v>976</v>
      </c>
      <c r="C37" s="297"/>
      <c r="D37" s="298" t="s">
        <v>977</v>
      </c>
      <c r="E37" s="298"/>
      <c r="F37" s="298"/>
      <c r="G37" s="298"/>
      <c r="H37" s="298" t="s">
        <v>978</v>
      </c>
      <c r="I37" s="298"/>
      <c r="J37" s="299" t="n">
        <v>3</v>
      </c>
      <c r="K37" s="300" t="n">
        <v>0</v>
      </c>
    </row>
    <row r="38" customFormat="false" ht="29.1" hidden="false" customHeight="true" outlineLevel="0" collapsed="false">
      <c r="A38" s="296" t="s">
        <v>185</v>
      </c>
      <c r="B38" s="297" t="s">
        <v>979</v>
      </c>
      <c r="C38" s="297"/>
      <c r="D38" s="298" t="s">
        <v>980</v>
      </c>
      <c r="E38" s="298"/>
      <c r="F38" s="298"/>
      <c r="G38" s="298"/>
      <c r="H38" s="298" t="s">
        <v>981</v>
      </c>
      <c r="I38" s="298"/>
      <c r="J38" s="299" t="n">
        <v>1</v>
      </c>
      <c r="K38" s="300" t="n">
        <v>0</v>
      </c>
    </row>
    <row r="39" customFormat="false" ht="29.1" hidden="false" customHeight="true" outlineLevel="0" collapsed="false">
      <c r="A39" s="296" t="s">
        <v>190</v>
      </c>
      <c r="B39" s="297" t="s">
        <v>982</v>
      </c>
      <c r="C39" s="297"/>
      <c r="D39" s="298" t="s">
        <v>983</v>
      </c>
      <c r="E39" s="298"/>
      <c r="F39" s="298"/>
      <c r="G39" s="298"/>
      <c r="H39" s="298" t="s">
        <v>984</v>
      </c>
      <c r="I39" s="298"/>
      <c r="J39" s="299" t="n">
        <v>3</v>
      </c>
      <c r="K39" s="300" t="n">
        <v>0</v>
      </c>
    </row>
    <row r="40" customFormat="false" ht="29.1" hidden="false" customHeight="true" outlineLevel="0" collapsed="false">
      <c r="A40" s="296" t="s">
        <v>196</v>
      </c>
      <c r="B40" s="297" t="s">
        <v>985</v>
      </c>
      <c r="C40" s="297"/>
      <c r="D40" s="298" t="s">
        <v>986</v>
      </c>
      <c r="E40" s="298"/>
      <c r="F40" s="298"/>
      <c r="G40" s="298"/>
      <c r="H40" s="298" t="s">
        <v>987</v>
      </c>
      <c r="I40" s="298"/>
      <c r="J40" s="299" t="n">
        <v>9</v>
      </c>
      <c r="K40" s="300" t="n">
        <v>0</v>
      </c>
    </row>
    <row r="41" customFormat="false" ht="29.1" hidden="false" customHeight="true" outlineLevel="0" collapsed="false">
      <c r="A41" s="296" t="s">
        <v>212</v>
      </c>
      <c r="B41" s="297" t="s">
        <v>988</v>
      </c>
      <c r="C41" s="297"/>
      <c r="D41" s="298" t="s">
        <v>989</v>
      </c>
      <c r="E41" s="298"/>
      <c r="F41" s="298"/>
      <c r="G41" s="298"/>
      <c r="H41" s="298" t="s">
        <v>990</v>
      </c>
      <c r="I41" s="298"/>
      <c r="J41" s="299" t="n">
        <v>1</v>
      </c>
      <c r="K41" s="300" t="n">
        <v>0</v>
      </c>
    </row>
    <row r="42" customFormat="false" ht="29.1" hidden="false" customHeight="true" outlineLevel="0" collapsed="false">
      <c r="A42" s="296" t="s">
        <v>221</v>
      </c>
      <c r="B42" s="297" t="s">
        <v>991</v>
      </c>
      <c r="C42" s="297"/>
      <c r="D42" s="298" t="s">
        <v>992</v>
      </c>
      <c r="E42" s="298"/>
      <c r="F42" s="298"/>
      <c r="G42" s="298"/>
      <c r="H42" s="298" t="s">
        <v>993</v>
      </c>
      <c r="I42" s="298"/>
      <c r="J42" s="299" t="n">
        <v>1</v>
      </c>
      <c r="K42" s="300" t="n">
        <v>0</v>
      </c>
    </row>
    <row r="43" customFormat="false" ht="29.1" hidden="false" customHeight="true" outlineLevel="0" collapsed="false">
      <c r="A43" s="296" t="s">
        <v>225</v>
      </c>
      <c r="B43" s="297" t="s">
        <v>994</v>
      </c>
      <c r="C43" s="297"/>
      <c r="D43" s="298" t="s">
        <v>995</v>
      </c>
      <c r="E43" s="298"/>
      <c r="F43" s="298"/>
      <c r="G43" s="298"/>
      <c r="H43" s="298" t="s">
        <v>996</v>
      </c>
      <c r="I43" s="298"/>
      <c r="J43" s="299" t="n">
        <v>1</v>
      </c>
      <c r="K43" s="300" t="n">
        <v>0</v>
      </c>
    </row>
    <row r="44" customFormat="false" ht="29.1" hidden="false" customHeight="true" outlineLevel="0" collapsed="false">
      <c r="A44" s="296" t="s">
        <v>229</v>
      </c>
      <c r="B44" s="297" t="s">
        <v>997</v>
      </c>
      <c r="C44" s="297"/>
      <c r="D44" s="298" t="s">
        <v>998</v>
      </c>
      <c r="E44" s="298"/>
      <c r="F44" s="298"/>
      <c r="G44" s="298"/>
      <c r="H44" s="298" t="s">
        <v>999</v>
      </c>
      <c r="I44" s="298"/>
      <c r="J44" s="299" t="n">
        <v>1</v>
      </c>
      <c r="K44" s="300" t="n">
        <v>0</v>
      </c>
    </row>
    <row r="45" customFormat="false" ht="29.1" hidden="false" customHeight="true" outlineLevel="0" collapsed="false">
      <c r="A45" s="296" t="s">
        <v>233</v>
      </c>
      <c r="B45" s="297" t="s">
        <v>1000</v>
      </c>
      <c r="C45" s="297"/>
      <c r="D45" s="298" t="s">
        <v>1001</v>
      </c>
      <c r="E45" s="298"/>
      <c r="F45" s="298"/>
      <c r="G45" s="298"/>
      <c r="H45" s="298"/>
      <c r="I45" s="298"/>
      <c r="J45" s="299" t="n">
        <v>1</v>
      </c>
      <c r="K45" s="300" t="n">
        <v>0</v>
      </c>
    </row>
    <row r="46" customFormat="false" ht="15.75" hidden="false" customHeight="false" outlineLevel="0" collapsed="false">
      <c r="A46" s="302"/>
      <c r="B46" s="303" t="s">
        <v>1002</v>
      </c>
      <c r="C46" s="304"/>
      <c r="D46" s="304"/>
      <c r="E46" s="304"/>
      <c r="F46" s="304"/>
      <c r="G46" s="304"/>
      <c r="H46" s="304"/>
      <c r="I46" s="304"/>
      <c r="J46" s="304"/>
      <c r="K46" s="305" t="n">
        <f aca="false">SUM(K27:K45)</f>
        <v>0</v>
      </c>
    </row>
    <row r="47" customFormat="false" ht="15.75" hidden="false" customHeight="false" outlineLevel="0" collapsed="false">
      <c r="A47" s="302"/>
      <c r="B47" s="304" t="s">
        <v>1003</v>
      </c>
      <c r="C47" s="304"/>
      <c r="D47" s="304"/>
      <c r="E47" s="304"/>
      <c r="F47" s="304"/>
      <c r="G47" s="304"/>
      <c r="H47" s="304"/>
      <c r="I47" s="304"/>
      <c r="J47" s="304"/>
      <c r="K47" s="306" t="n">
        <f aca="false">K46*(21/100)</f>
        <v>0</v>
      </c>
    </row>
    <row r="48" customFormat="false" ht="15.75" hidden="false" customHeight="false" outlineLevel="0" collapsed="false">
      <c r="A48" s="302"/>
      <c r="B48" s="303" t="s">
        <v>1004</v>
      </c>
      <c r="C48" s="304"/>
      <c r="D48" s="304"/>
      <c r="E48" s="304"/>
      <c r="F48" s="304"/>
      <c r="G48" s="304"/>
      <c r="H48" s="304"/>
      <c r="I48" s="304"/>
      <c r="J48" s="304"/>
      <c r="K48" s="305" t="n">
        <f aca="false">K46+K47</f>
        <v>0</v>
      </c>
    </row>
    <row r="50" customFormat="false" ht="15" hidden="false" customHeight="false" outlineLevel="0" collapsed="false">
      <c r="A50" s="270" t="s">
        <v>1005</v>
      </c>
    </row>
    <row r="51" customFormat="false" ht="15" hidden="false" customHeight="false" outlineLevel="0" collapsed="false">
      <c r="A51" s="270" t="s">
        <v>1006</v>
      </c>
    </row>
  </sheetData>
  <mergeCells count="57">
    <mergeCell ref="B26:C26"/>
    <mergeCell ref="D26:G26"/>
    <mergeCell ref="H26:I26"/>
    <mergeCell ref="B28:C28"/>
    <mergeCell ref="D28:G28"/>
    <mergeCell ref="H28:I28"/>
    <mergeCell ref="B29:C29"/>
    <mergeCell ref="D29:G29"/>
    <mergeCell ref="H29:I29"/>
    <mergeCell ref="B30:C30"/>
    <mergeCell ref="D30:G30"/>
    <mergeCell ref="H30:I30"/>
    <mergeCell ref="B31:C31"/>
    <mergeCell ref="D31:G31"/>
    <mergeCell ref="H31:I31"/>
    <mergeCell ref="B32:C32"/>
    <mergeCell ref="D32:G32"/>
    <mergeCell ref="H32:I32"/>
    <mergeCell ref="B33:C33"/>
    <mergeCell ref="D33:G33"/>
    <mergeCell ref="H33:I33"/>
    <mergeCell ref="B34:C34"/>
    <mergeCell ref="D34:G34"/>
    <mergeCell ref="H34:I34"/>
    <mergeCell ref="B35:C35"/>
    <mergeCell ref="D35:G35"/>
    <mergeCell ref="H35:I35"/>
    <mergeCell ref="B36:C36"/>
    <mergeCell ref="D36:G36"/>
    <mergeCell ref="H36:I36"/>
    <mergeCell ref="B37:C37"/>
    <mergeCell ref="D37:G37"/>
    <mergeCell ref="H37:I37"/>
    <mergeCell ref="B38:C38"/>
    <mergeCell ref="D38:G38"/>
    <mergeCell ref="H38:I38"/>
    <mergeCell ref="B39:C39"/>
    <mergeCell ref="D39:G39"/>
    <mergeCell ref="H39:I39"/>
    <mergeCell ref="B40:C40"/>
    <mergeCell ref="D40:G40"/>
    <mergeCell ref="H40:I40"/>
    <mergeCell ref="B41:C41"/>
    <mergeCell ref="D41:G41"/>
    <mergeCell ref="H41:I41"/>
    <mergeCell ref="B42:C42"/>
    <mergeCell ref="D42:G42"/>
    <mergeCell ref="H42:I42"/>
    <mergeCell ref="B43:C43"/>
    <mergeCell ref="D43:G43"/>
    <mergeCell ref="H43:I43"/>
    <mergeCell ref="B44:C44"/>
    <mergeCell ref="D44:G44"/>
    <mergeCell ref="H44:I44"/>
    <mergeCell ref="B45:C45"/>
    <mergeCell ref="D45:G45"/>
    <mergeCell ref="H45:I45"/>
  </mergeCells>
  <printOptions headings="false" gridLines="false" gridLinesSet="true" horizontalCentered="false" verticalCentered="false"/>
  <pageMargins left="0.275694444444444" right="0.196527777777778" top="0.590277777777778" bottom="0.590972222222222" header="0.511811023622047" footer="0.275694444444444"/>
  <pageSetup paperSize="9" scale="67" fitToWidth="1" fitToHeight="1" pageOrder="downThenOver" orientation="portrait" blackAndWhite="false" draft="false" cellComments="none" horizontalDpi="300" verticalDpi="300" copies="1"/>
  <headerFooter differentFirst="false" differentOddEven="false">
    <oddHeader/>
    <oddFooter>&amp;LDatum tisku  &amp;D&amp;RStrana  &amp;P/&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4T12:40:26Z</dcterms:created>
  <dc:creator>Admin</dc:creator>
  <dc:description/>
  <dc:language>en-US</dc:language>
  <cp:lastModifiedBy>Skála Fr</cp:lastModifiedBy>
  <cp:lastPrinted>2016-12-19T11:55:20Z</cp:lastPrinted>
  <dcterms:modified xsi:type="dcterms:W3CDTF">2016-12-19T11:55:29Z</dcterms:modified>
  <cp:revision>0</cp:revision>
  <dc:subject/>
  <dc:title/>
</cp:coreProperties>
</file>